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istanz [m]</t>
  </si>
  <si>
    <t xml:space="preserve">Maximal auflösbarer Pixelabstand [mm]</t>
  </si>
  <si>
    <t xml:space="preserve">Dots Per Inch (DPI) entsprechend Pixelabstand [1/inch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18.13"/>
  </cols>
  <sheetData>
    <row r="1" s="3" customFormat="true" ht="40.25" hidden="false" customHeight="true" outlineLevel="0" collapsed="false">
      <c r="A1" s="1" t="s">
        <v>0</v>
      </c>
      <c r="B1" s="2" t="s">
        <v>1</v>
      </c>
      <c r="C1" s="2" t="s">
        <v>2</v>
      </c>
    </row>
    <row r="2" customFormat="false" ht="12.8" hidden="false" customHeight="false" outlineLevel="0" collapsed="false">
      <c r="A2" s="4" t="n">
        <v>0.4</v>
      </c>
      <c r="B2" s="5" t="n">
        <f aca="false">TAN(RADIANS(1/60))*A2*1000</f>
        <v>0.116355286748126</v>
      </c>
      <c r="C2" s="6" t="n">
        <f aca="false">1/B2*25.4</f>
        <v>218.29691378771</v>
      </c>
    </row>
    <row r="3" customFormat="false" ht="12.8" hidden="false" customHeight="false" outlineLevel="0" collapsed="false">
      <c r="A3" s="4" t="n">
        <f aca="false">A2+0.1</f>
        <v>0.5</v>
      </c>
      <c r="B3" s="5" t="n">
        <f aca="false">TAN(RADIANS(1/60))*A3*1000</f>
        <v>0.145444108435158</v>
      </c>
      <c r="C3" s="6" t="n">
        <f aca="false">1/B3*25.4</f>
        <v>174.637531030168</v>
      </c>
    </row>
    <row r="4" customFormat="false" ht="12.8" hidden="false" customHeight="false" outlineLevel="0" collapsed="false">
      <c r="A4" s="4" t="n">
        <f aca="false">A3+0.1</f>
        <v>0.6</v>
      </c>
      <c r="B4" s="5" t="n">
        <f aca="false">TAN(RADIANS(1/60))*A4*1000</f>
        <v>0.17453293012219</v>
      </c>
      <c r="C4" s="6" t="n">
        <f aca="false">1/B4*25.4</f>
        <v>145.531275858473</v>
      </c>
    </row>
    <row r="5" customFormat="false" ht="12.8" hidden="false" customHeight="false" outlineLevel="0" collapsed="false">
      <c r="A5" s="4" t="n">
        <f aca="false">A4+0.1</f>
        <v>0.7</v>
      </c>
      <c r="B5" s="5" t="n">
        <f aca="false">TAN(RADIANS(1/60))*A5*1000</f>
        <v>0.203621751809221</v>
      </c>
      <c r="C5" s="6" t="n">
        <f aca="false">1/B5*25.4</f>
        <v>124.741093592977</v>
      </c>
    </row>
    <row r="6" customFormat="false" ht="12.8" hidden="false" customHeight="false" outlineLevel="0" collapsed="false">
      <c r="A6" s="4" t="n">
        <f aca="false">A5+0.1</f>
        <v>0.8</v>
      </c>
      <c r="B6" s="5" t="n">
        <f aca="false">TAN(RADIANS(1/60))*A6*1000</f>
        <v>0.232710573496253</v>
      </c>
      <c r="C6" s="6" t="n">
        <f aca="false">1/B6*25.4</f>
        <v>109.148456893855</v>
      </c>
    </row>
    <row r="7" customFormat="false" ht="12.8" hidden="false" customHeight="false" outlineLevel="0" collapsed="false">
      <c r="A7" s="4" t="n">
        <f aca="false">A6+0.1</f>
        <v>0.9</v>
      </c>
      <c r="B7" s="5" t="n">
        <f aca="false">TAN(RADIANS(1/60))*A7*1000</f>
        <v>0.261799395183284</v>
      </c>
      <c r="C7" s="6" t="n">
        <f aca="false">1/B7*25.4</f>
        <v>97.0208505723155</v>
      </c>
    </row>
    <row r="8" customFormat="false" ht="12.8" hidden="false" customHeight="false" outlineLevel="0" collapsed="false">
      <c r="A8" s="4" t="n">
        <f aca="false">A7+0.1</f>
        <v>1</v>
      </c>
      <c r="B8" s="5" t="n">
        <f aca="false">TAN(RADIANS(1/60))*A8*1000</f>
        <v>0.290888216870316</v>
      </c>
      <c r="C8" s="6" t="n">
        <f aca="false">1/B8*25.4</f>
        <v>87.31876551508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18:39:18Z</dcterms:created>
  <dc:creator/>
  <dc:description/>
  <dc:language>en-US</dc:language>
  <cp:lastModifiedBy/>
  <dcterms:modified xsi:type="dcterms:W3CDTF">2011-06-07T20:27:58Z</dcterms:modified>
  <cp:revision>9</cp:revision>
  <dc:subject/>
  <dc:title/>
</cp:coreProperties>
</file>