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AspectRat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TFT</t>
  </si>
  <si>
    <t xml:space="preserve">Ratio</t>
  </si>
  <si>
    <t xml:space="preserve">Auflösung</t>
  </si>
  <si>
    <t xml:space="preserve">Pixel Pitch</t>
  </si>
  <si>
    <t xml:space="preserve">DPI</t>
  </si>
  <si>
    <t xml:space="preserve">Mpix</t>
  </si>
  <si>
    <t xml:space="preserve">Desktop</t>
  </si>
  <si>
    <t xml:space="preserve">4:3</t>
  </si>
  <si>
    <t xml:space="preserve">16:9</t>
  </si>
  <si>
    <t xml:space="preserve">breite</t>
  </si>
  <si>
    <t xml:space="preserve">höhe</t>
  </si>
  <si>
    <t xml:space="preserve">diagonal</t>
  </si>
  <si>
    <t xml:space="preserve">recommend:</t>
  </si>
  <si>
    <t xml:space="preserve">LCD TV</t>
  </si>
  <si>
    <t xml:space="preserve">Desktop TFT</t>
  </si>
  <si>
    <t xml:space="preserve">Special (medicine,..)</t>
  </si>
  <si>
    <t xml:space="preserve">1,78 = 16:9</t>
  </si>
  <si>
    <t xml:space="preserve">1,67 = 5:3</t>
  </si>
  <si>
    <t xml:space="preserve">1,60 = 16:10</t>
  </si>
  <si>
    <t xml:space="preserve">1,56 = 25:16</t>
  </si>
  <si>
    <t xml:space="preserve">1,33 = 4:3</t>
  </si>
  <si>
    <t xml:space="preserve">1,25 = 5: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0.0&quot;''&quot;"/>
    <numFmt numFmtId="167" formatCode="0.00&quot;:1&quot;"/>
    <numFmt numFmtId="168" formatCode="0.000&quot; mm&quot;"/>
    <numFmt numFmtId="169" formatCode="0.0"/>
    <numFmt numFmtId="170" formatCode="0.00"/>
    <numFmt numFmtId="171" formatCode="0.0&quot; cm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8671875" defaultRowHeight="13.25" zeroHeight="false" outlineLevelRow="0" outlineLevelCol="0"/>
  <cols>
    <col collapsed="false" customWidth="true" hidden="false" outlineLevel="0" max="1" min="1" style="1" width="2.87"/>
    <col collapsed="false" customWidth="true" hidden="false" outlineLevel="0" max="3" min="2" style="1" width="6.37"/>
    <col collapsed="false" customWidth="true" hidden="false" outlineLevel="0" max="4" min="4" style="1" width="5.99"/>
    <col collapsed="false" customWidth="true" hidden="false" outlineLevel="0" max="5" min="5" style="1" width="5.61"/>
    <col collapsed="false" customWidth="true" hidden="false" outlineLevel="0" max="6" min="6" style="1" width="10.37"/>
    <col collapsed="false" customWidth="true" hidden="false" outlineLevel="0" max="7" min="7" style="1" width="5.86"/>
    <col collapsed="false" customWidth="true" hidden="false" outlineLevel="0" max="8" min="8" style="1" width="5.37"/>
    <col collapsed="false" customWidth="true" hidden="false" outlineLevel="0" max="9" min="9" style="1" width="8.37"/>
    <col collapsed="false" customWidth="false" hidden="false" outlineLevel="0" max="10" min="10" style="1" width="7.87"/>
    <col collapsed="false" customWidth="true" hidden="false" outlineLevel="0" max="11" min="11" style="1" width="8.37"/>
    <col collapsed="false" customWidth="true" hidden="false" outlineLevel="0" max="12" min="12" style="1" width="5.37"/>
    <col collapsed="false" customWidth="true" hidden="false" outlineLevel="0" max="14" min="13" style="1" width="8.12"/>
    <col collapsed="false" customWidth="true" hidden="false" outlineLevel="0" max="15" min="15" style="1" width="7.99"/>
    <col collapsed="false" customWidth="true" hidden="false" outlineLevel="0" max="16" min="16" style="1" width="6.12"/>
    <col collapsed="false" customWidth="true" hidden="false" outlineLevel="0" max="17" min="17" style="1" width="8.24"/>
    <col collapsed="false" customWidth="false" hidden="false" outlineLevel="0" max="18" min="18" style="1" width="7.87"/>
    <col collapsed="false" customWidth="true" hidden="false" outlineLevel="0" max="19" min="19" style="1" width="8.24"/>
    <col collapsed="false" customWidth="true" hidden="false" outlineLevel="0" max="20" min="20" style="1" width="6.12"/>
    <col collapsed="false" customWidth="false" hidden="false" outlineLevel="0" max="257" min="21" style="1" width="7.87"/>
  </cols>
  <sheetData>
    <row r="1" customFormat="false" ht="14" hidden="false" customHeight="false" outlineLevel="0" collapsed="false"/>
    <row r="2" s="2" customFormat="true" ht="13.25" hidden="false" customHeight="false" outlineLevel="0" collapsed="false">
      <c r="B2" s="3" t="s">
        <v>0</v>
      </c>
      <c r="C2" s="3" t="s">
        <v>1</v>
      </c>
      <c r="D2" s="3" t="s">
        <v>2</v>
      </c>
      <c r="E2" s="3"/>
      <c r="F2" s="3" t="s">
        <v>3</v>
      </c>
      <c r="G2" s="3" t="s">
        <v>4</v>
      </c>
      <c r="H2" s="3" t="s">
        <v>5</v>
      </c>
      <c r="I2" s="4" t="s">
        <v>6</v>
      </c>
      <c r="J2" s="4"/>
      <c r="K2" s="4"/>
      <c r="L2" s="4"/>
      <c r="M2" s="5" t="s">
        <v>7</v>
      </c>
      <c r="N2" s="5"/>
      <c r="O2" s="5"/>
      <c r="P2" s="5"/>
      <c r="Q2" s="5" t="s">
        <v>8</v>
      </c>
      <c r="R2" s="5"/>
      <c r="S2" s="5"/>
      <c r="T2" s="5"/>
    </row>
    <row r="3" s="2" customFormat="true" ht="12.7" hidden="false" customHeight="true" outlineLevel="0" collapsed="false">
      <c r="B3" s="3"/>
      <c r="C3" s="3"/>
      <c r="D3" s="3"/>
      <c r="E3" s="3"/>
      <c r="F3" s="3"/>
      <c r="G3" s="3"/>
      <c r="H3" s="3"/>
      <c r="I3" s="6" t="s">
        <v>9</v>
      </c>
      <c r="J3" s="7" t="s">
        <v>10</v>
      </c>
      <c r="K3" s="8" t="s">
        <v>11</v>
      </c>
      <c r="L3" s="8"/>
      <c r="M3" s="6" t="s">
        <v>9</v>
      </c>
      <c r="N3" s="7" t="s">
        <v>10</v>
      </c>
      <c r="O3" s="8" t="s">
        <v>11</v>
      </c>
      <c r="P3" s="8"/>
      <c r="Q3" s="6" t="s">
        <v>9</v>
      </c>
      <c r="R3" s="7" t="s">
        <v>10</v>
      </c>
      <c r="S3" s="8" t="s">
        <v>11</v>
      </c>
      <c r="T3" s="8"/>
    </row>
    <row r="4" customFormat="false" ht="13.25" hidden="false" customHeight="false" outlineLevel="0" collapsed="false">
      <c r="B4" s="9" t="n">
        <f aca="false">L4</f>
        <v>41.9536668459424</v>
      </c>
      <c r="C4" s="10" t="n">
        <f aca="false">D4/E4</f>
        <v>1.77864583333333</v>
      </c>
      <c r="D4" s="11" t="n">
        <v>1366</v>
      </c>
      <c r="E4" s="12" t="n">
        <v>768</v>
      </c>
      <c r="F4" s="13" t="n">
        <v>0.68</v>
      </c>
      <c r="G4" s="14" t="n">
        <f aca="false">10/F4*2.54</f>
        <v>37.3529411764706</v>
      </c>
      <c r="H4" s="15" t="n">
        <f aca="false">D4*E4/1000/1000</f>
        <v>1.049088</v>
      </c>
      <c r="I4" s="16" t="n">
        <f aca="false">D4*F4/10</f>
        <v>92.888</v>
      </c>
      <c r="J4" s="17" t="n">
        <f aca="false">E4*F4/10</f>
        <v>52.224</v>
      </c>
      <c r="K4" s="18" t="n">
        <f aca="false">SQRT(I4*I4+J4*J4)</f>
        <v>106.562313788694</v>
      </c>
      <c r="L4" s="19" t="n">
        <f aca="false">K4/2.54</f>
        <v>41.9536668459424</v>
      </c>
      <c r="M4" s="16" t="n">
        <f aca="false">IF(C4&lt;=4/3,I4,N4*4/3)</f>
        <v>69.632</v>
      </c>
      <c r="N4" s="17" t="n">
        <f aca="false">IF(C4&lt;=4/3,M4/(4/3),J4)</f>
        <v>52.224</v>
      </c>
      <c r="O4" s="18" t="n">
        <f aca="false">SQRT(M4*M4+N4*N4)</f>
        <v>87.04</v>
      </c>
      <c r="P4" s="19" t="n">
        <f aca="false">O4/2.54</f>
        <v>34.2677165354331</v>
      </c>
      <c r="Q4" s="16" t="n">
        <f aca="false">IF(C4&lt;=16/9,I4,R4*16/9)</f>
        <v>92.8426666666667</v>
      </c>
      <c r="R4" s="17" t="n">
        <f aca="false">IF(C4&lt;=16/9,Q4/(16/9),J4)</f>
        <v>52.224</v>
      </c>
      <c r="S4" s="18" t="n">
        <f aca="false">SQRT(Q4*Q4+R4*R4)</f>
        <v>106.522800046646</v>
      </c>
      <c r="T4" s="19" t="n">
        <f aca="false">S4/2.54</f>
        <v>41.9381102545851</v>
      </c>
    </row>
    <row r="5" customFormat="false" ht="13.25" hidden="false" customHeight="false" outlineLevel="0" collapsed="false">
      <c r="B5" s="20" t="n">
        <f aca="false">L5</f>
        <v>37.017941334655</v>
      </c>
      <c r="C5" s="21" t="n">
        <f aca="false">D5/E5</f>
        <v>1.77864583333333</v>
      </c>
      <c r="D5" s="22" t="n">
        <v>1366</v>
      </c>
      <c r="E5" s="23" t="n">
        <v>768</v>
      </c>
      <c r="F5" s="24" t="n">
        <v>0.6</v>
      </c>
      <c r="G5" s="25" t="n">
        <f aca="false">10/F5*2.54</f>
        <v>42.3333333333333</v>
      </c>
      <c r="H5" s="26" t="n">
        <f aca="false">D5*E5/1000/1000</f>
        <v>1.049088</v>
      </c>
      <c r="I5" s="27" t="n">
        <f aca="false">D5*F5/10</f>
        <v>81.96</v>
      </c>
      <c r="J5" s="28" t="n">
        <f aca="false">E5*F5/10</f>
        <v>46.08</v>
      </c>
      <c r="K5" s="29" t="n">
        <f aca="false">SQRT(I5*I5+J5*J5)</f>
        <v>94.0255709900238</v>
      </c>
      <c r="L5" s="30" t="n">
        <f aca="false">K5/2.54</f>
        <v>37.017941334655</v>
      </c>
      <c r="M5" s="27" t="n">
        <f aca="false">IF(C5&lt;=4/3,I5,N5*4/3)</f>
        <v>61.44</v>
      </c>
      <c r="N5" s="28" t="n">
        <f aca="false">IF(C5&lt;=4/3,M5/(4/3),J5)</f>
        <v>46.08</v>
      </c>
      <c r="O5" s="29" t="n">
        <f aca="false">SQRT(M5*M5+N5*N5)</f>
        <v>76.8</v>
      </c>
      <c r="P5" s="30" t="n">
        <f aca="false">O5/2.54</f>
        <v>30.2362204724409</v>
      </c>
      <c r="Q5" s="27" t="n">
        <f aca="false">IF(C5&lt;=16/9,I5,R5*16/9)</f>
        <v>81.92</v>
      </c>
      <c r="R5" s="28" t="n">
        <f aca="false">IF(C5&lt;=16/9,Q5/(16/9),J5)</f>
        <v>46.08</v>
      </c>
      <c r="S5" s="29" t="n">
        <f aca="false">SQRT(Q5*Q5+R5*R5)</f>
        <v>93.9907059235114</v>
      </c>
      <c r="T5" s="30" t="n">
        <f aca="false">S5/2.54</f>
        <v>37.0042149305163</v>
      </c>
    </row>
    <row r="6" customFormat="false" ht="13.25" hidden="false" customHeight="false" outlineLevel="0" collapsed="false">
      <c r="B6" s="9" t="n">
        <f aca="false">L6</f>
        <v>49.9533516660763</v>
      </c>
      <c r="C6" s="10" t="n">
        <f aca="false">D6/E6</f>
        <v>1.66666666666667</v>
      </c>
      <c r="D6" s="11" t="n">
        <v>1280</v>
      </c>
      <c r="E6" s="12" t="n">
        <v>768</v>
      </c>
      <c r="F6" s="13" t="n">
        <v>0.85</v>
      </c>
      <c r="G6" s="14" t="n">
        <f aca="false">10/F6*2.54</f>
        <v>29.8823529411765</v>
      </c>
      <c r="H6" s="15" t="n">
        <f aca="false">D6*E6/1000/1000</f>
        <v>0.98304</v>
      </c>
      <c r="I6" s="16" t="n">
        <f aca="false">D6*F6/10</f>
        <v>108.8</v>
      </c>
      <c r="J6" s="17" t="n">
        <f aca="false">E6*F6/10</f>
        <v>65.28</v>
      </c>
      <c r="K6" s="18" t="n">
        <f aca="false">SQRT(I6*I6+J6*J6)</f>
        <v>126.881513231834</v>
      </c>
      <c r="L6" s="19" t="n">
        <f aca="false">K6/2.54</f>
        <v>49.9533516660763</v>
      </c>
      <c r="M6" s="16" t="n">
        <f aca="false">IF(C6&lt;=4/3,I6,N6*4/3)</f>
        <v>87.04</v>
      </c>
      <c r="N6" s="17" t="n">
        <f aca="false">IF(C6&lt;=4/3,M6/(4/3),J6)</f>
        <v>65.28</v>
      </c>
      <c r="O6" s="18" t="n">
        <f aca="false">SQRT(M6*M6+N6*N6)</f>
        <v>108.8</v>
      </c>
      <c r="P6" s="19" t="n">
        <f aca="false">O6/2.54</f>
        <v>42.8346456692913</v>
      </c>
      <c r="Q6" s="16" t="n">
        <f aca="false">IF(C6&lt;=16/9,I6,R6*16/9)</f>
        <v>108.8</v>
      </c>
      <c r="R6" s="17" t="n">
        <f aca="false">IF(C6&lt;=16/9,Q6/(16/9),J6)</f>
        <v>61.2</v>
      </c>
      <c r="S6" s="18" t="n">
        <f aca="false">SQRT(Q6*Q6+R6*R6)</f>
        <v>124.831406304664</v>
      </c>
      <c r="T6" s="19" t="n">
        <f aca="false">S6/2.54</f>
        <v>49.146222954592</v>
      </c>
    </row>
    <row r="7" customFormat="false" ht="13.25" hidden="false" customHeight="false" outlineLevel="0" collapsed="false">
      <c r="B7" s="31" t="n">
        <f aca="false">L7</f>
        <v>40.0214499818799</v>
      </c>
      <c r="C7" s="32" t="n">
        <f aca="false">D7/E7</f>
        <v>1.66666666666667</v>
      </c>
      <c r="D7" s="33" t="n">
        <v>1280</v>
      </c>
      <c r="E7" s="34" t="n">
        <v>768</v>
      </c>
      <c r="F7" s="35" t="n">
        <v>0.681</v>
      </c>
      <c r="G7" s="36" t="n">
        <f aca="false">10/F7*2.54</f>
        <v>37.2980910425844</v>
      </c>
      <c r="H7" s="37" t="n">
        <f aca="false">D7*E7/1000/1000</f>
        <v>0.98304</v>
      </c>
      <c r="I7" s="38" t="n">
        <f aca="false">D7*F7/10</f>
        <v>87.168</v>
      </c>
      <c r="J7" s="39" t="n">
        <f aca="false">E7*F7/10</f>
        <v>52.3008</v>
      </c>
      <c r="K7" s="40" t="n">
        <f aca="false">SQRT(I7*I7+J7*J7)</f>
        <v>101.654482953975</v>
      </c>
      <c r="L7" s="41" t="n">
        <f aca="false">K7/2.54</f>
        <v>40.0214499818799</v>
      </c>
      <c r="M7" s="38" t="n">
        <f aca="false">IF(C7&lt;=4/3,I7,N7*4/3)</f>
        <v>69.7344</v>
      </c>
      <c r="N7" s="39" t="n">
        <f aca="false">IF(C7&lt;=4/3,M7/(4/3),J7)</f>
        <v>52.3008</v>
      </c>
      <c r="O7" s="40" t="n">
        <f aca="false">SQRT(M7*M7+N7*N7)</f>
        <v>87.168</v>
      </c>
      <c r="P7" s="41" t="n">
        <f aca="false">O7/2.54</f>
        <v>34.3181102362205</v>
      </c>
      <c r="Q7" s="38" t="n">
        <f aca="false">IF(C7&lt;=16/9,I7,R7*16/9)</f>
        <v>87.168</v>
      </c>
      <c r="R7" s="39" t="n">
        <f aca="false">IF(C7&lt;=16/9,Q7/(16/9),J7)</f>
        <v>49.032</v>
      </c>
      <c r="S7" s="40" t="n">
        <f aca="false">SQRT(Q7*Q7+R7*R7)</f>
        <v>100.011985521736</v>
      </c>
      <c r="T7" s="41" t="n">
        <f aca="false">S7/2.54</f>
        <v>39.3747974495025</v>
      </c>
    </row>
    <row r="8" customFormat="false" ht="13.25" hidden="false" customHeight="false" outlineLevel="0" collapsed="false">
      <c r="B8" s="31" t="n">
        <f aca="false">L8</f>
        <v>39.6100694387475</v>
      </c>
      <c r="C8" s="32" t="n">
        <f aca="false">D8/E8</f>
        <v>1.66666666666667</v>
      </c>
      <c r="D8" s="33" t="n">
        <v>1280</v>
      </c>
      <c r="E8" s="34" t="n">
        <v>768</v>
      </c>
      <c r="F8" s="35" t="n">
        <v>0.674</v>
      </c>
      <c r="G8" s="36" t="n">
        <f aca="false">10/F8*2.54</f>
        <v>37.6854599406528</v>
      </c>
      <c r="H8" s="37" t="n">
        <f aca="false">D8*E8/1000/1000</f>
        <v>0.98304</v>
      </c>
      <c r="I8" s="38" t="n">
        <f aca="false">D8*F8/10</f>
        <v>86.272</v>
      </c>
      <c r="J8" s="39" t="n">
        <f aca="false">E8*F8/10</f>
        <v>51.7632</v>
      </c>
      <c r="K8" s="40" t="n">
        <f aca="false">SQRT(I8*I8+J8*J8)</f>
        <v>100.609576374419</v>
      </c>
      <c r="L8" s="41" t="n">
        <f aca="false">K8/2.54</f>
        <v>39.6100694387475</v>
      </c>
      <c r="M8" s="38" t="n">
        <f aca="false">IF(C8&lt;=4/3,I8,N8*4/3)</f>
        <v>69.0176</v>
      </c>
      <c r="N8" s="39" t="n">
        <f aca="false">IF(C8&lt;=4/3,M8/(4/3),J8)</f>
        <v>51.7632</v>
      </c>
      <c r="O8" s="40" t="n">
        <f aca="false">SQRT(M8*M8+N8*N8)</f>
        <v>86.272</v>
      </c>
      <c r="P8" s="41" t="n">
        <f aca="false">O8/2.54</f>
        <v>33.9653543307087</v>
      </c>
      <c r="Q8" s="38" t="n">
        <f aca="false">IF(C8&lt;=16/9,I8,R8*16/9)</f>
        <v>86.272</v>
      </c>
      <c r="R8" s="39" t="n">
        <f aca="false">IF(C8&lt;=16/9,Q8/(16/9),J8)</f>
        <v>48.528</v>
      </c>
      <c r="S8" s="40" t="n">
        <f aca="false">SQRT(Q8*Q8+R8*R8)</f>
        <v>98.983962175698</v>
      </c>
      <c r="T8" s="41" t="n">
        <f aca="false">S8/2.54</f>
        <v>38.9700638487</v>
      </c>
    </row>
    <row r="9" customFormat="false" ht="13.25" hidden="false" customHeight="false" outlineLevel="0" collapsed="false">
      <c r="B9" s="31" t="n">
        <f aca="false">L9</f>
        <v>31.5587645231564</v>
      </c>
      <c r="C9" s="32" t="n">
        <f aca="false">D9/E9</f>
        <v>1.66666666666667</v>
      </c>
      <c r="D9" s="33" t="n">
        <v>1280</v>
      </c>
      <c r="E9" s="34" t="n">
        <v>768</v>
      </c>
      <c r="F9" s="35" t="n">
        <v>0.537</v>
      </c>
      <c r="G9" s="36" t="n">
        <f aca="false">10/F9*2.54</f>
        <v>47.2998137802607</v>
      </c>
      <c r="H9" s="37" t="n">
        <f aca="false">D9*E9/1000/1000</f>
        <v>0.98304</v>
      </c>
      <c r="I9" s="38" t="n">
        <f aca="false">D9*F9/10</f>
        <v>68.736</v>
      </c>
      <c r="J9" s="39" t="n">
        <f aca="false">E9*F9/10</f>
        <v>41.2416</v>
      </c>
      <c r="K9" s="40" t="n">
        <f aca="false">SQRT(I9*I9+J9*J9)</f>
        <v>80.1592618888173</v>
      </c>
      <c r="L9" s="41" t="n">
        <f aca="false">K9/2.54</f>
        <v>31.5587645231564</v>
      </c>
      <c r="M9" s="38" t="n">
        <f aca="false">IF(C9&lt;=4/3,I9,N9*4/3)</f>
        <v>54.9888</v>
      </c>
      <c r="N9" s="39" t="n">
        <f aca="false">IF(C9&lt;=4/3,M9/(4/3),J9)</f>
        <v>41.2416</v>
      </c>
      <c r="O9" s="40" t="n">
        <f aca="false">SQRT(M9*M9+N9*N9)</f>
        <v>68.736</v>
      </c>
      <c r="P9" s="41" t="n">
        <f aca="false">O9/2.54</f>
        <v>27.0614173228346</v>
      </c>
      <c r="Q9" s="38" t="n">
        <f aca="false">IF(C9&lt;=16/9,I9,R9*16/9)</f>
        <v>68.736</v>
      </c>
      <c r="R9" s="39" t="n">
        <f aca="false">IF(C9&lt;=16/9,Q9/(16/9),J9)</f>
        <v>38.664</v>
      </c>
      <c r="S9" s="40" t="n">
        <f aca="false">SQRT(Q9*Q9+R9*R9)</f>
        <v>78.8640766889463</v>
      </c>
      <c r="T9" s="41" t="n">
        <f aca="false">S9/2.54</f>
        <v>31.0488490901363</v>
      </c>
    </row>
    <row r="10" customFormat="false" ht="13.25" hidden="false" customHeight="false" outlineLevel="0" collapsed="false">
      <c r="B10" s="31" t="n">
        <f aca="false">L10</f>
        <v>29.5018618074945</v>
      </c>
      <c r="C10" s="32" t="n">
        <f aca="false">D10/E10</f>
        <v>1.66666666666667</v>
      </c>
      <c r="D10" s="33" t="n">
        <v>1280</v>
      </c>
      <c r="E10" s="34" t="n">
        <v>768</v>
      </c>
      <c r="F10" s="35" t="n">
        <v>0.502</v>
      </c>
      <c r="G10" s="36" t="n">
        <f aca="false">10/F10*2.54</f>
        <v>50.597609561753</v>
      </c>
      <c r="H10" s="37" t="n">
        <f aca="false">D10*E10/1000/1000</f>
        <v>0.98304</v>
      </c>
      <c r="I10" s="38" t="n">
        <f aca="false">D10*F10/10</f>
        <v>64.256</v>
      </c>
      <c r="J10" s="39" t="n">
        <f aca="false">E10*F10/10</f>
        <v>38.5536</v>
      </c>
      <c r="K10" s="40" t="n">
        <f aca="false">SQRT(I10*I10+J10*J10)</f>
        <v>74.9347289910359</v>
      </c>
      <c r="L10" s="41" t="n">
        <f aca="false">K10/2.54</f>
        <v>29.5018618074945</v>
      </c>
      <c r="M10" s="38" t="n">
        <f aca="false">IF(C10&lt;=4/3,I10,N10*4/3)</f>
        <v>51.4048</v>
      </c>
      <c r="N10" s="39" t="n">
        <f aca="false">IF(C10&lt;=4/3,M10/(4/3),J10)</f>
        <v>38.5536</v>
      </c>
      <c r="O10" s="40" t="n">
        <f aca="false">SQRT(M10*M10+N10*N10)</f>
        <v>64.256</v>
      </c>
      <c r="P10" s="41" t="n">
        <f aca="false">O10/2.54</f>
        <v>25.2976377952756</v>
      </c>
      <c r="Q10" s="38" t="n">
        <f aca="false">IF(C10&lt;=16/9,I10,R10*16/9)</f>
        <v>64.256</v>
      </c>
      <c r="R10" s="39" t="n">
        <f aca="false">IF(C10&lt;=16/9,Q10/(16/9),J10)</f>
        <v>36.144</v>
      </c>
      <c r="S10" s="40" t="n">
        <f aca="false">SQRT(Q10*Q10+R10*R10)</f>
        <v>73.7239599587543</v>
      </c>
      <c r="T10" s="41" t="n">
        <f aca="false">S10/2.54</f>
        <v>29.0251810861237</v>
      </c>
    </row>
    <row r="11" customFormat="false" ht="13.25" hidden="false" customHeight="false" outlineLevel="0" collapsed="false">
      <c r="B11" s="31" t="n">
        <f aca="false">L11</f>
        <v>29.0317126153432</v>
      </c>
      <c r="C11" s="32" t="n">
        <f aca="false">D11/E11</f>
        <v>1.66666666666667</v>
      </c>
      <c r="D11" s="33" t="n">
        <v>1280</v>
      </c>
      <c r="E11" s="34" t="n">
        <v>768</v>
      </c>
      <c r="F11" s="35" t="n">
        <v>0.494</v>
      </c>
      <c r="G11" s="36" t="n">
        <f aca="false">10/F11*2.54</f>
        <v>51.417004048583</v>
      </c>
      <c r="H11" s="37" t="n">
        <f aca="false">D11*E11/1000/1000</f>
        <v>0.98304</v>
      </c>
      <c r="I11" s="38" t="n">
        <f aca="false">D11*F11/10</f>
        <v>63.232</v>
      </c>
      <c r="J11" s="39" t="n">
        <f aca="false">E11*F11/10</f>
        <v>37.9392</v>
      </c>
      <c r="K11" s="40" t="n">
        <f aca="false">SQRT(I11*I11+J11*J11)</f>
        <v>73.7405500429716</v>
      </c>
      <c r="L11" s="41" t="n">
        <f aca="false">K11/2.54</f>
        <v>29.0317126153432</v>
      </c>
      <c r="M11" s="38" t="n">
        <f aca="false">IF(C11&lt;=4/3,I11,N11*4/3)</f>
        <v>50.5856</v>
      </c>
      <c r="N11" s="39" t="n">
        <f aca="false">IF(C11&lt;=4/3,M11/(4/3),J11)</f>
        <v>37.9392</v>
      </c>
      <c r="O11" s="40" t="n">
        <f aca="false">SQRT(M11*M11+N11*N11)</f>
        <v>63.232</v>
      </c>
      <c r="P11" s="41" t="n">
        <f aca="false">O11/2.54</f>
        <v>24.8944881889764</v>
      </c>
      <c r="Q11" s="38" t="n">
        <f aca="false">IF(C11&lt;=16/9,I11,R11*16/9)</f>
        <v>63.232</v>
      </c>
      <c r="R11" s="39" t="n">
        <f aca="false">IF(C11&lt;=16/9,Q11/(16/9),J11)</f>
        <v>35.568</v>
      </c>
      <c r="S11" s="40" t="n">
        <f aca="false">SQRT(Q11*Q11+R11*R11)</f>
        <v>72.5490761347104</v>
      </c>
      <c r="T11" s="41" t="n">
        <f aca="false">S11/2.54</f>
        <v>28.5626283994923</v>
      </c>
    </row>
    <row r="12" customFormat="false" ht="13.25" hidden="false" customHeight="false" outlineLevel="0" collapsed="false">
      <c r="B12" s="31" t="n">
        <f aca="false">L12</f>
        <v>22.9785417663951</v>
      </c>
      <c r="C12" s="32" t="n">
        <f aca="false">D12/E12</f>
        <v>1.66666666666667</v>
      </c>
      <c r="D12" s="33" t="n">
        <v>1280</v>
      </c>
      <c r="E12" s="34" t="n">
        <v>768</v>
      </c>
      <c r="F12" s="35" t="n">
        <v>0.391</v>
      </c>
      <c r="G12" s="36" t="n">
        <f aca="false">10/F12*2.54</f>
        <v>64.9616368286445</v>
      </c>
      <c r="H12" s="37" t="n">
        <f aca="false">D12*E12/1000/1000</f>
        <v>0.98304</v>
      </c>
      <c r="I12" s="38" t="n">
        <f aca="false">D12*F12/10</f>
        <v>50.048</v>
      </c>
      <c r="J12" s="39" t="n">
        <f aca="false">E12*F12/10</f>
        <v>30.0288</v>
      </c>
      <c r="K12" s="40" t="n">
        <f aca="false">SQRT(I12*I12+J12*J12)</f>
        <v>58.3654960866435</v>
      </c>
      <c r="L12" s="41" t="n">
        <f aca="false">K12/2.54</f>
        <v>22.9785417663951</v>
      </c>
      <c r="M12" s="38" t="n">
        <f aca="false">IF(C12&lt;=4/3,I12,N12*4/3)</f>
        <v>40.0384</v>
      </c>
      <c r="N12" s="39" t="n">
        <f aca="false">IF(C12&lt;=4/3,M12/(4/3),J12)</f>
        <v>30.0288</v>
      </c>
      <c r="O12" s="40" t="n">
        <f aca="false">SQRT(M12*M12+N12*N12)</f>
        <v>50.048</v>
      </c>
      <c r="P12" s="41" t="n">
        <f aca="false">O12/2.54</f>
        <v>19.703937007874</v>
      </c>
      <c r="Q12" s="38" t="n">
        <f aca="false">IF(C12&lt;=16/9,I12,R12*16/9)</f>
        <v>50.048</v>
      </c>
      <c r="R12" s="39" t="n">
        <f aca="false">IF(C12&lt;=16/9,Q12/(16/9),J12)</f>
        <v>28.152</v>
      </c>
      <c r="S12" s="40" t="n">
        <f aca="false">SQRT(Q12*Q12+R12*R12)</f>
        <v>57.4224469001452</v>
      </c>
      <c r="T12" s="41" t="n">
        <f aca="false">S12/2.54</f>
        <v>22.6072625591123</v>
      </c>
    </row>
    <row r="13" customFormat="false" ht="13.25" hidden="false" customHeight="false" outlineLevel="0" collapsed="false">
      <c r="B13" s="31" t="n">
        <f aca="false">L13</f>
        <v>17.2779828115605</v>
      </c>
      <c r="C13" s="32" t="n">
        <f aca="false">D13/E13</f>
        <v>1.66666666666667</v>
      </c>
      <c r="D13" s="33" t="n">
        <v>1280</v>
      </c>
      <c r="E13" s="34" t="n">
        <v>768</v>
      </c>
      <c r="F13" s="35" t="n">
        <v>0.294</v>
      </c>
      <c r="G13" s="36" t="n">
        <f aca="false">10/F13*2.54</f>
        <v>86.3945578231293</v>
      </c>
      <c r="H13" s="37" t="n">
        <f aca="false">D13*E13/1000/1000</f>
        <v>0.98304</v>
      </c>
      <c r="I13" s="38" t="n">
        <f aca="false">D13*F13/10</f>
        <v>37.632</v>
      </c>
      <c r="J13" s="39" t="n">
        <f aca="false">E13*F13/10</f>
        <v>22.5792</v>
      </c>
      <c r="K13" s="40" t="n">
        <f aca="false">SQRT(I13*I13+J13*J13)</f>
        <v>43.8860763413637</v>
      </c>
      <c r="L13" s="41" t="n">
        <f aca="false">K13/2.54</f>
        <v>17.2779828115605</v>
      </c>
      <c r="M13" s="38" t="n">
        <f aca="false">IF(C13&lt;=4/3,I13,N13*4/3)</f>
        <v>30.1056</v>
      </c>
      <c r="N13" s="39" t="n">
        <f aca="false">IF(C13&lt;=4/3,M13/(4/3),J13)</f>
        <v>22.5792</v>
      </c>
      <c r="O13" s="40" t="n">
        <f aca="false">SQRT(M13*M13+N13*N13)</f>
        <v>37.632</v>
      </c>
      <c r="P13" s="41" t="n">
        <f aca="false">O13/2.54</f>
        <v>14.8157480314961</v>
      </c>
      <c r="Q13" s="38" t="n">
        <f aca="false">IF(C13&lt;=16/9,I13,R13*16/9)</f>
        <v>37.632</v>
      </c>
      <c r="R13" s="39" t="n">
        <f aca="false">IF(C13&lt;=16/9,Q13/(16/9),J13)</f>
        <v>21.168</v>
      </c>
      <c r="S13" s="40" t="n">
        <f aca="false">SQRT(Q13*Q13+R13*R13)</f>
        <v>43.176980533613</v>
      </c>
      <c r="T13" s="41" t="n">
        <f aca="false">S13/2.54</f>
        <v>16.9988112337059</v>
      </c>
    </row>
    <row r="14" customFormat="false" ht="13.25" hidden="false" customHeight="false" outlineLevel="0" collapsed="false">
      <c r="B14" s="20" t="n">
        <f aca="false">L14</f>
        <v>16.9841395664659</v>
      </c>
      <c r="C14" s="21" t="n">
        <f aca="false">D14/E14</f>
        <v>1.66666666666667</v>
      </c>
      <c r="D14" s="22" t="n">
        <v>1280</v>
      </c>
      <c r="E14" s="23" t="n">
        <v>768</v>
      </c>
      <c r="F14" s="24" t="n">
        <v>0.289</v>
      </c>
      <c r="G14" s="25" t="n">
        <f aca="false">10/F14*2.54</f>
        <v>87.8892733564014</v>
      </c>
      <c r="H14" s="26" t="n">
        <f aca="false">D14*E14/1000/1000</f>
        <v>0.98304</v>
      </c>
      <c r="I14" s="27" t="n">
        <f aca="false">D14*F14/10</f>
        <v>36.992</v>
      </c>
      <c r="J14" s="28" t="n">
        <f aca="false">E14*F14/10</f>
        <v>22.1952</v>
      </c>
      <c r="K14" s="29" t="n">
        <f aca="false">SQRT(I14*I14+J14*J14)</f>
        <v>43.1397144988235</v>
      </c>
      <c r="L14" s="30" t="n">
        <f aca="false">K14/2.54</f>
        <v>16.9841395664659</v>
      </c>
      <c r="M14" s="27" t="n">
        <f aca="false">IF(C14&lt;=4/3,I14,N14*4/3)</f>
        <v>29.5936</v>
      </c>
      <c r="N14" s="28" t="n">
        <f aca="false">IF(C14&lt;=4/3,M14/(4/3),J14)</f>
        <v>22.1952</v>
      </c>
      <c r="O14" s="29" t="n">
        <f aca="false">SQRT(M14*M14+N14*N14)</f>
        <v>36.992</v>
      </c>
      <c r="P14" s="30" t="n">
        <f aca="false">O14/2.54</f>
        <v>14.5637795275591</v>
      </c>
      <c r="Q14" s="27" t="n">
        <f aca="false">IF(C14&lt;=16/9,I14,R14*16/9)</f>
        <v>36.992</v>
      </c>
      <c r="R14" s="28" t="n">
        <f aca="false">IF(C14&lt;=16/9,Q14/(16/9),J14)</f>
        <v>20.808</v>
      </c>
      <c r="S14" s="29" t="n">
        <f aca="false">SQRT(Q14*Q14+R14*R14)</f>
        <v>42.4426781435856</v>
      </c>
      <c r="T14" s="30" t="n">
        <f aca="false">S14/2.54</f>
        <v>16.7097158045613</v>
      </c>
    </row>
    <row r="15" s="2" customFormat="true" ht="13.25" hidden="false" customHeight="false" outlineLevel="0" collapsed="false">
      <c r="B15" s="31" t="n">
        <f aca="false">L15</f>
        <v>29.7133264001783</v>
      </c>
      <c r="C15" s="32" t="n">
        <f aca="false">D15/E15</f>
        <v>1.6</v>
      </c>
      <c r="D15" s="33" t="n">
        <v>2560</v>
      </c>
      <c r="E15" s="34" t="n">
        <v>1600</v>
      </c>
      <c r="F15" s="35" t="n">
        <v>0.25</v>
      </c>
      <c r="G15" s="36" t="n">
        <f aca="false">10/F15*2.54</f>
        <v>101.6</v>
      </c>
      <c r="H15" s="37" t="n">
        <f aca="false">D15*E15/1000/1000</f>
        <v>4.096</v>
      </c>
      <c r="I15" s="38" t="n">
        <f aca="false">D15*F15/10</f>
        <v>64</v>
      </c>
      <c r="J15" s="39" t="n">
        <f aca="false">E15*F15/10</f>
        <v>40</v>
      </c>
      <c r="K15" s="40" t="n">
        <f aca="false">SQRT(I15*I15+J15*J15)</f>
        <v>75.4718490564528</v>
      </c>
      <c r="L15" s="41" t="n">
        <f aca="false">K15/2.54</f>
        <v>29.7133264001783</v>
      </c>
      <c r="M15" s="38" t="n">
        <f aca="false">IF(C15&lt;=4/3,I15,N15*4/3)</f>
        <v>53.3333333333333</v>
      </c>
      <c r="N15" s="39" t="n">
        <f aca="false">IF(C15&lt;=4/3,M15/(4/3),J15)</f>
        <v>40</v>
      </c>
      <c r="O15" s="40" t="n">
        <f aca="false">SQRT(M15*M15+N15*N15)</f>
        <v>66.6666666666667</v>
      </c>
      <c r="P15" s="41" t="n">
        <f aca="false">O15/2.54</f>
        <v>26.246719160105</v>
      </c>
      <c r="Q15" s="38" t="n">
        <f aca="false">IF(C15&lt;=16/9,I15,R15*16/9)</f>
        <v>64</v>
      </c>
      <c r="R15" s="39" t="n">
        <f aca="false">IF(C15&lt;=16/9,Q15/(16/9),J15)</f>
        <v>36</v>
      </c>
      <c r="S15" s="40" t="n">
        <f aca="false">SQRT(Q15*Q15+R15*R15)</f>
        <v>73.4302390027433</v>
      </c>
      <c r="T15" s="41" t="n">
        <f aca="false">S15/2.54</f>
        <v>28.9095429144659</v>
      </c>
    </row>
    <row r="16" s="2" customFormat="true" ht="13.25" hidden="false" customHeight="false" outlineLevel="0" collapsed="false">
      <c r="B16" s="31" t="n">
        <f aca="false">L16</f>
        <v>24.0677943841444</v>
      </c>
      <c r="C16" s="32" t="n">
        <f aca="false">D16/E16</f>
        <v>1.6</v>
      </c>
      <c r="D16" s="33" t="n">
        <v>1920</v>
      </c>
      <c r="E16" s="34" t="n">
        <v>1200</v>
      </c>
      <c r="F16" s="35" t="n">
        <v>0.27</v>
      </c>
      <c r="G16" s="36" t="n">
        <f aca="false">10/F16*2.54</f>
        <v>94.0740740740741</v>
      </c>
      <c r="H16" s="37" t="n">
        <f aca="false">D16*E16/1000/1000</f>
        <v>2.304</v>
      </c>
      <c r="I16" s="38" t="n">
        <f aca="false">D16*F16/10</f>
        <v>51.84</v>
      </c>
      <c r="J16" s="39" t="n">
        <f aca="false">E16*F16/10</f>
        <v>32.4</v>
      </c>
      <c r="K16" s="40" t="n">
        <f aca="false">SQRT(I16*I16+J16*J16)</f>
        <v>61.1321977357268</v>
      </c>
      <c r="L16" s="41" t="n">
        <f aca="false">K16/2.54</f>
        <v>24.0677943841444</v>
      </c>
      <c r="M16" s="38" t="n">
        <f aca="false">IF(C16&lt;=4/3,I16,N16*4/3)</f>
        <v>43.2</v>
      </c>
      <c r="N16" s="39" t="n">
        <f aca="false">IF(C16&lt;=4/3,M16/(4/3),J16)</f>
        <v>32.4</v>
      </c>
      <c r="O16" s="40" t="n">
        <f aca="false">SQRT(M16*M16+N16*N16)</f>
        <v>54</v>
      </c>
      <c r="P16" s="41" t="n">
        <f aca="false">O16/2.54</f>
        <v>21.259842519685</v>
      </c>
      <c r="Q16" s="38" t="n">
        <f aca="false">IF(C16&lt;=16/9,I16,R16*16/9)</f>
        <v>51.84</v>
      </c>
      <c r="R16" s="39" t="n">
        <f aca="false">IF(C16&lt;=16/9,Q16/(16/9),J16)</f>
        <v>29.16</v>
      </c>
      <c r="S16" s="40" t="n">
        <f aca="false">SQRT(Q16*Q16+R16*R16)</f>
        <v>59.4784935922221</v>
      </c>
      <c r="T16" s="41" t="n">
        <f aca="false">S16/2.54</f>
        <v>23.4167297607174</v>
      </c>
    </row>
    <row r="17" s="2" customFormat="true" ht="13.25" hidden="false" customHeight="false" outlineLevel="0" collapsed="false">
      <c r="B17" s="31" t="n">
        <f aca="false">L17</f>
        <v>22.998114633738</v>
      </c>
      <c r="C17" s="32" t="n">
        <f aca="false">D17/E17</f>
        <v>1.6</v>
      </c>
      <c r="D17" s="33" t="n">
        <v>1920</v>
      </c>
      <c r="E17" s="34" t="n">
        <v>1200</v>
      </c>
      <c r="F17" s="35" t="n">
        <v>0.258</v>
      </c>
      <c r="G17" s="36" t="n">
        <f aca="false">10/F17*2.54</f>
        <v>98.4496124031008</v>
      </c>
      <c r="H17" s="37" t="n">
        <f aca="false">D17*E17/1000/1000</f>
        <v>2.304</v>
      </c>
      <c r="I17" s="38" t="n">
        <f aca="false">D17*F17/10</f>
        <v>49.536</v>
      </c>
      <c r="J17" s="39" t="n">
        <f aca="false">E17*F17/10</f>
        <v>30.96</v>
      </c>
      <c r="K17" s="40" t="n">
        <f aca="false">SQRT(I17*I17+J17*J17)</f>
        <v>58.4152111696945</v>
      </c>
      <c r="L17" s="41" t="n">
        <f aca="false">K17/2.54</f>
        <v>22.998114633738</v>
      </c>
      <c r="M17" s="38" t="n">
        <f aca="false">IF(C17&lt;=4/3,I17,N17*4/3)</f>
        <v>41.28</v>
      </c>
      <c r="N17" s="39" t="n">
        <f aca="false">IF(C17&lt;=4/3,M17/(4/3),J17)</f>
        <v>30.96</v>
      </c>
      <c r="O17" s="40" t="n">
        <f aca="false">SQRT(M17*M17+N17*N17)</f>
        <v>51.6</v>
      </c>
      <c r="P17" s="41" t="n">
        <f aca="false">O17/2.54</f>
        <v>20.3149606299213</v>
      </c>
      <c r="Q17" s="38" t="n">
        <f aca="false">IF(C17&lt;=16/9,I17,R17*16/9)</f>
        <v>49.536</v>
      </c>
      <c r="R17" s="39" t="n">
        <f aca="false">IF(C17&lt;=16/9,Q17/(16/9),J17)</f>
        <v>27.864</v>
      </c>
      <c r="S17" s="40" t="n">
        <f aca="false">SQRT(Q17*Q17+R17*R17)</f>
        <v>56.8350049881233</v>
      </c>
      <c r="T17" s="41" t="n">
        <f aca="false">S17/2.54</f>
        <v>22.3759862157966</v>
      </c>
    </row>
    <row r="18" s="2" customFormat="true" ht="13.25" hidden="false" customHeight="false" outlineLevel="0" collapsed="false">
      <c r="B18" s="31" t="n">
        <f aca="false">L18</f>
        <v>22.1958548209332</v>
      </c>
      <c r="C18" s="32" t="n">
        <f aca="false">D18/E18</f>
        <v>1.6</v>
      </c>
      <c r="D18" s="33" t="n">
        <v>3840</v>
      </c>
      <c r="E18" s="34" t="n">
        <v>2400</v>
      </c>
      <c r="F18" s="35" t="n">
        <v>0.1245</v>
      </c>
      <c r="G18" s="36" t="n">
        <f aca="false">10/F18*2.54</f>
        <v>204.016064257028</v>
      </c>
      <c r="H18" s="37" t="n">
        <f aca="false">D18*E18/1000/1000</f>
        <v>9.216</v>
      </c>
      <c r="I18" s="38" t="n">
        <f aca="false">D18*F18/10</f>
        <v>47.808</v>
      </c>
      <c r="J18" s="39" t="n">
        <f aca="false">E18*F18/10</f>
        <v>29.88</v>
      </c>
      <c r="K18" s="40" t="n">
        <f aca="false">SQRT(I18*I18+J18*J18)</f>
        <v>56.3774712451703</v>
      </c>
      <c r="L18" s="41" t="n">
        <f aca="false">K18/2.54</f>
        <v>22.1958548209332</v>
      </c>
      <c r="M18" s="38" t="n">
        <f aca="false">IF(C18&lt;=4/3,I18,N18*4/3)</f>
        <v>39.84</v>
      </c>
      <c r="N18" s="39" t="n">
        <f aca="false">IF(C18&lt;=4/3,M18/(4/3),J18)</f>
        <v>29.88</v>
      </c>
      <c r="O18" s="40" t="n">
        <f aca="false">SQRT(M18*M18+N18*N18)</f>
        <v>49.8</v>
      </c>
      <c r="P18" s="41" t="n">
        <f aca="false">O18/2.54</f>
        <v>19.6062992125984</v>
      </c>
      <c r="Q18" s="38" t="n">
        <f aca="false">IF(C18&lt;=16/9,I18,R18*16/9)</f>
        <v>47.808</v>
      </c>
      <c r="R18" s="39" t="n">
        <f aca="false">IF(C18&lt;=16/9,Q18/(16/9),J18)</f>
        <v>26.892</v>
      </c>
      <c r="S18" s="40" t="n">
        <f aca="false">SQRT(Q18*Q18+R18*R18)</f>
        <v>54.8523885350492</v>
      </c>
      <c r="T18" s="41" t="n">
        <f aca="false">S18/2.54</f>
        <v>21.595428557106</v>
      </c>
    </row>
    <row r="19" customFormat="false" ht="13.25" hidden="false" customHeight="false" outlineLevel="0" collapsed="false">
      <c r="B19" s="31" t="n">
        <f aca="false">L19</f>
        <v>22.1958548209332</v>
      </c>
      <c r="C19" s="32" t="n">
        <f aca="false">D19/E19</f>
        <v>1.6</v>
      </c>
      <c r="D19" s="33" t="n">
        <v>1920</v>
      </c>
      <c r="E19" s="34" t="n">
        <v>1200</v>
      </c>
      <c r="F19" s="35" t="n">
        <v>0.249</v>
      </c>
      <c r="G19" s="36" t="n">
        <f aca="false">10/F19*2.54</f>
        <v>102.008032128514</v>
      </c>
      <c r="H19" s="37" t="n">
        <f aca="false">D19*E19/1000/1000</f>
        <v>2.304</v>
      </c>
      <c r="I19" s="38" t="n">
        <f aca="false">D19*F19/10</f>
        <v>47.808</v>
      </c>
      <c r="J19" s="39" t="n">
        <f aca="false">E19*F19/10</f>
        <v>29.88</v>
      </c>
      <c r="K19" s="40" t="n">
        <f aca="false">SQRT(I19*I19+J19*J19)</f>
        <v>56.3774712451703</v>
      </c>
      <c r="L19" s="41" t="n">
        <f aca="false">K19/2.54</f>
        <v>22.1958548209332</v>
      </c>
      <c r="M19" s="38" t="n">
        <f aca="false">IF(C19&lt;=4/3,I19,N19*4/3)</f>
        <v>39.84</v>
      </c>
      <c r="N19" s="39" t="n">
        <f aca="false">IF(C19&lt;=4/3,M19/(4/3),J19)</f>
        <v>29.88</v>
      </c>
      <c r="O19" s="40" t="n">
        <f aca="false">SQRT(M19*M19+N19*N19)</f>
        <v>49.8</v>
      </c>
      <c r="P19" s="41" t="n">
        <f aca="false">O19/2.54</f>
        <v>19.6062992125984</v>
      </c>
      <c r="Q19" s="38" t="n">
        <f aca="false">IF(C19&lt;=16/9,I19,R19*16/9)</f>
        <v>47.808</v>
      </c>
      <c r="R19" s="39" t="n">
        <f aca="false">IF(C19&lt;=16/9,Q19/(16/9),J19)</f>
        <v>26.892</v>
      </c>
      <c r="S19" s="40" t="n">
        <f aca="false">SQRT(Q19*Q19+R19*R19)</f>
        <v>54.8523885350492</v>
      </c>
      <c r="T19" s="41" t="n">
        <f aca="false">S19/2.54</f>
        <v>21.595428557106</v>
      </c>
    </row>
    <row r="20" customFormat="false" ht="13.25" hidden="false" customHeight="false" outlineLevel="0" collapsed="false">
      <c r="B20" s="20" t="n">
        <f aca="false">L20</f>
        <v>20.1233503045207</v>
      </c>
      <c r="C20" s="21" t="n">
        <f aca="false">D20/E20</f>
        <v>1.6</v>
      </c>
      <c r="D20" s="22" t="n">
        <v>1680</v>
      </c>
      <c r="E20" s="23" t="n">
        <v>1050</v>
      </c>
      <c r="F20" s="24" t="n">
        <v>0.258</v>
      </c>
      <c r="G20" s="25" t="n">
        <f aca="false">10/F20*2.54</f>
        <v>98.4496124031008</v>
      </c>
      <c r="H20" s="26" t="n">
        <f aca="false">D20*E20/1000/1000</f>
        <v>1.764</v>
      </c>
      <c r="I20" s="27" t="n">
        <f aca="false">D20*F20/10</f>
        <v>43.344</v>
      </c>
      <c r="J20" s="28" t="n">
        <f aca="false">E20*F20/10</f>
        <v>27.09</v>
      </c>
      <c r="K20" s="29" t="n">
        <f aca="false">SQRT(I20*I20+J20*J20)</f>
        <v>51.1133097734827</v>
      </c>
      <c r="L20" s="30" t="n">
        <f aca="false">K20/2.54</f>
        <v>20.1233503045207</v>
      </c>
      <c r="M20" s="27" t="n">
        <f aca="false">IF(C20&lt;=4/3,I20,N20*4/3)</f>
        <v>36.12</v>
      </c>
      <c r="N20" s="28" t="n">
        <f aca="false">IF(C20&lt;=4/3,M20/(4/3),J20)</f>
        <v>27.09</v>
      </c>
      <c r="O20" s="29" t="n">
        <f aca="false">SQRT(M20*M20+N20*N20)</f>
        <v>45.15</v>
      </c>
      <c r="P20" s="30" t="n">
        <f aca="false">O20/2.54</f>
        <v>17.7755905511811</v>
      </c>
      <c r="Q20" s="27" t="n">
        <f aca="false">IF(C20&lt;=16/9,I20,R20*16/9)</f>
        <v>43.344</v>
      </c>
      <c r="R20" s="28" t="n">
        <f aca="false">IF(C20&lt;=16/9,Q20/(16/9),J20)</f>
        <v>24.381</v>
      </c>
      <c r="S20" s="29" t="n">
        <f aca="false">SQRT(Q20*Q20+R20*R20)</f>
        <v>49.7306293646079</v>
      </c>
      <c r="T20" s="30" t="n">
        <f aca="false">S20/2.54</f>
        <v>19.578987938822</v>
      </c>
    </row>
    <row r="21" customFormat="false" ht="13.25" hidden="false" customHeight="false" outlineLevel="0" collapsed="false">
      <c r="B21" s="31" t="n">
        <f aca="false">L21</f>
        <v>21.9877880512444</v>
      </c>
      <c r="C21" s="32" t="n">
        <f aca="false">D21/E21</f>
        <v>1.5625</v>
      </c>
      <c r="D21" s="33" t="n">
        <v>1600</v>
      </c>
      <c r="E21" s="34" t="n">
        <v>1024</v>
      </c>
      <c r="F21" s="35" t="n">
        <v>0.294</v>
      </c>
      <c r="G21" s="36" t="n">
        <f aca="false">10/F21*2.54</f>
        <v>86.3945578231293</v>
      </c>
      <c r="H21" s="37" t="n">
        <f aca="false">D21*E21/1000/1000</f>
        <v>1.6384</v>
      </c>
      <c r="I21" s="38" t="n">
        <f aca="false">D21*F21/10</f>
        <v>47.04</v>
      </c>
      <c r="J21" s="39" t="n">
        <f aca="false">E21*F21/10</f>
        <v>30.1056</v>
      </c>
      <c r="K21" s="40" t="n">
        <f aca="false">SQRT(I21*I21+J21*J21)</f>
        <v>55.8489816501608</v>
      </c>
      <c r="L21" s="41" t="n">
        <f aca="false">K21/2.54</f>
        <v>21.9877880512444</v>
      </c>
      <c r="M21" s="38" t="n">
        <f aca="false">IF(C21&lt;=4/3,I21,N21*4/3)</f>
        <v>40.1408</v>
      </c>
      <c r="N21" s="39" t="n">
        <f aca="false">IF(C21&lt;=4/3,M21/(4/3),J21)</f>
        <v>30.1056</v>
      </c>
      <c r="O21" s="40" t="n">
        <f aca="false">SQRT(M21*M21+N21*N21)</f>
        <v>50.176</v>
      </c>
      <c r="P21" s="41" t="n">
        <f aca="false">O21/2.54</f>
        <v>19.7543307086614</v>
      </c>
      <c r="Q21" s="38" t="n">
        <f aca="false">IF(C21&lt;=16/9,I21,R21*16/9)</f>
        <v>47.04</v>
      </c>
      <c r="R21" s="39" t="n">
        <f aca="false">IF(C21&lt;=16/9,Q21/(16/9),J21)</f>
        <v>26.46</v>
      </c>
      <c r="S21" s="40" t="n">
        <f aca="false">SQRT(Q21*Q21+R21*R21)</f>
        <v>53.9712256670163</v>
      </c>
      <c r="T21" s="41" t="n">
        <f aca="false">S21/2.54</f>
        <v>21.2485140421324</v>
      </c>
    </row>
    <row r="22" customFormat="false" ht="13.25" hidden="false" customHeight="false" outlineLevel="0" collapsed="false">
      <c r="B22" s="9" t="n">
        <f aca="false">L22</f>
        <v>23.1496062992126</v>
      </c>
      <c r="C22" s="10" t="n">
        <f aca="false">D22/E22</f>
        <v>1.33333333333333</v>
      </c>
      <c r="D22" s="11" t="n">
        <v>1600</v>
      </c>
      <c r="E22" s="12" t="n">
        <v>1200</v>
      </c>
      <c r="F22" s="13" t="n">
        <v>0.294</v>
      </c>
      <c r="G22" s="14" t="n">
        <f aca="false">10/F22*2.54</f>
        <v>86.3945578231293</v>
      </c>
      <c r="H22" s="15" t="n">
        <f aca="false">D22*E22/1000/1000</f>
        <v>1.92</v>
      </c>
      <c r="I22" s="16" t="n">
        <f aca="false">D22*F22/10</f>
        <v>47.04</v>
      </c>
      <c r="J22" s="17" t="n">
        <f aca="false">E22*F22/10</f>
        <v>35.28</v>
      </c>
      <c r="K22" s="18" t="n">
        <f aca="false">SQRT(I22*I22+J22*J22)</f>
        <v>58.8</v>
      </c>
      <c r="L22" s="19" t="n">
        <f aca="false">K22/2.54</f>
        <v>23.1496062992126</v>
      </c>
      <c r="M22" s="16" t="n">
        <f aca="false">IF(C22&lt;=4/3,I22,N22*4/3)</f>
        <v>47.04</v>
      </c>
      <c r="N22" s="17" t="n">
        <f aca="false">IF(C22&lt;=4/3,M22/(4/3),J22)</f>
        <v>35.28</v>
      </c>
      <c r="O22" s="18" t="n">
        <f aca="false">SQRT(M22*M22+N22*N22)</f>
        <v>58.8</v>
      </c>
      <c r="P22" s="19" t="n">
        <f aca="false">O22/2.54</f>
        <v>23.1496062992126</v>
      </c>
      <c r="Q22" s="16" t="n">
        <f aca="false">IF(C22&lt;=16/9,I22,R22*16/9)</f>
        <v>47.04</v>
      </c>
      <c r="R22" s="17" t="n">
        <f aca="false">IF(C22&lt;=16/9,Q22/(16/9),J22)</f>
        <v>26.46</v>
      </c>
      <c r="S22" s="18" t="n">
        <f aca="false">SQRT(Q22*Q22+R22*R22)</f>
        <v>53.9712256670163</v>
      </c>
      <c r="T22" s="19" t="n">
        <f aca="false">S22/2.54</f>
        <v>21.2485140421324</v>
      </c>
    </row>
    <row r="23" customFormat="false" ht="13.25" hidden="false" customHeight="false" outlineLevel="0" collapsed="false">
      <c r="B23" s="31" t="n">
        <f aca="false">L23</f>
        <v>21.259842519685</v>
      </c>
      <c r="C23" s="32" t="n">
        <f aca="false">D23/E23</f>
        <v>1.33333333333333</v>
      </c>
      <c r="D23" s="33" t="n">
        <v>1600</v>
      </c>
      <c r="E23" s="34" t="n">
        <v>1200</v>
      </c>
      <c r="F23" s="35" t="n">
        <v>0.27</v>
      </c>
      <c r="G23" s="36" t="n">
        <f aca="false">10/F23*2.54</f>
        <v>94.0740740740741</v>
      </c>
      <c r="H23" s="37" t="n">
        <f aca="false">D23*E23/1000/1000</f>
        <v>1.92</v>
      </c>
      <c r="I23" s="38" t="n">
        <f aca="false">D23*F23/10</f>
        <v>43.2</v>
      </c>
      <c r="J23" s="39" t="n">
        <f aca="false">E23*F23/10</f>
        <v>32.4</v>
      </c>
      <c r="K23" s="40" t="n">
        <f aca="false">SQRT(I23*I23+J23*J23)</f>
        <v>54</v>
      </c>
      <c r="L23" s="41" t="n">
        <f aca="false">K23/2.54</f>
        <v>21.259842519685</v>
      </c>
      <c r="M23" s="38" t="n">
        <f aca="false">IF(C23&lt;=4/3,I23,N23*4/3)</f>
        <v>43.2</v>
      </c>
      <c r="N23" s="39" t="n">
        <f aca="false">IF(C23&lt;=4/3,M23/(4/3),J23)</f>
        <v>32.4</v>
      </c>
      <c r="O23" s="40" t="n">
        <f aca="false">SQRT(M23*M23+N23*N23)</f>
        <v>54</v>
      </c>
      <c r="P23" s="41" t="n">
        <f aca="false">O23/2.54</f>
        <v>21.259842519685</v>
      </c>
      <c r="Q23" s="38" t="n">
        <f aca="false">IF(C23&lt;=16/9,I23,R23*16/9)</f>
        <v>43.2</v>
      </c>
      <c r="R23" s="39" t="n">
        <f aca="false">IF(C23&lt;=16/9,Q23/(16/9),J23)</f>
        <v>24.3</v>
      </c>
      <c r="S23" s="40" t="n">
        <f aca="false">SQRT(Q23*Q23+R23*R23)</f>
        <v>49.5654113268517</v>
      </c>
      <c r="T23" s="41" t="n">
        <f aca="false">S23/2.54</f>
        <v>19.5139414672645</v>
      </c>
    </row>
    <row r="24" customFormat="false" ht="13.25" hidden="false" customHeight="false" outlineLevel="0" collapsed="false">
      <c r="B24" s="31" t="n">
        <f aca="false">L24</f>
        <v>20.8125984251969</v>
      </c>
      <c r="C24" s="32" t="n">
        <f aca="false">D24/E24</f>
        <v>1.33333333333333</v>
      </c>
      <c r="D24" s="33" t="n">
        <v>2048</v>
      </c>
      <c r="E24" s="34" t="n">
        <v>1536</v>
      </c>
      <c r="F24" s="35" t="n">
        <v>0.2065</v>
      </c>
      <c r="G24" s="36" t="n">
        <f aca="false">10/F24*2.54</f>
        <v>123.002421307506</v>
      </c>
      <c r="H24" s="37" t="n">
        <f aca="false">D24*E24/1000/1000</f>
        <v>3.145728</v>
      </c>
      <c r="I24" s="38" t="n">
        <f aca="false">D24*F24/10</f>
        <v>42.2912</v>
      </c>
      <c r="J24" s="39" t="n">
        <f aca="false">E24*F24/10</f>
        <v>31.7184</v>
      </c>
      <c r="K24" s="40" t="n">
        <f aca="false">SQRT(I24*I24+J24*J24)</f>
        <v>52.864</v>
      </c>
      <c r="L24" s="41" t="n">
        <f aca="false">K24/2.54</f>
        <v>20.8125984251969</v>
      </c>
      <c r="M24" s="38" t="n">
        <f aca="false">IF(C24&lt;=4/3,I24,N24*4/3)</f>
        <v>42.2912</v>
      </c>
      <c r="N24" s="39" t="n">
        <f aca="false">IF(C24&lt;=4/3,M24/(4/3),J24)</f>
        <v>31.7184</v>
      </c>
      <c r="O24" s="40" t="n">
        <f aca="false">SQRT(M24*M24+N24*N24)</f>
        <v>52.864</v>
      </c>
      <c r="P24" s="41" t="n">
        <f aca="false">O24/2.54</f>
        <v>20.8125984251969</v>
      </c>
      <c r="Q24" s="38" t="n">
        <f aca="false">IF(C24&lt;=16/9,I24,R24*16/9)</f>
        <v>42.2912</v>
      </c>
      <c r="R24" s="39" t="n">
        <f aca="false">IF(C24&lt;=16/9,Q24/(16/9),J24)</f>
        <v>23.7888</v>
      </c>
      <c r="S24" s="40" t="n">
        <f aca="false">SQRT(Q24*Q24+R24*R24)</f>
        <v>48.5227019330128</v>
      </c>
      <c r="T24" s="41" t="n">
        <f aca="false">S24/2.54</f>
        <v>19.103425957879</v>
      </c>
    </row>
    <row r="25" customFormat="false" ht="13.25" hidden="false" customHeight="false" outlineLevel="0" collapsed="false">
      <c r="B25" s="31" t="n">
        <f aca="false">L25</f>
        <v>20.0787401574803</v>
      </c>
      <c r="C25" s="32" t="n">
        <f aca="false">D25/E25</f>
        <v>1.33333333333333</v>
      </c>
      <c r="D25" s="33" t="n">
        <v>1600</v>
      </c>
      <c r="E25" s="34" t="n">
        <v>1200</v>
      </c>
      <c r="F25" s="35" t="n">
        <v>0.255</v>
      </c>
      <c r="G25" s="36" t="n">
        <f aca="false">10/F25*2.54</f>
        <v>99.6078431372549</v>
      </c>
      <c r="H25" s="37" t="n">
        <f aca="false">D25*E25/1000/1000</f>
        <v>1.92</v>
      </c>
      <c r="I25" s="38" t="n">
        <f aca="false">D25*F25/10</f>
        <v>40.8</v>
      </c>
      <c r="J25" s="39" t="n">
        <f aca="false">E25*F25/10</f>
        <v>30.6</v>
      </c>
      <c r="K25" s="40" t="n">
        <f aca="false">SQRT(I25*I25+J25*J25)</f>
        <v>51</v>
      </c>
      <c r="L25" s="41" t="n">
        <f aca="false">K25/2.54</f>
        <v>20.0787401574803</v>
      </c>
      <c r="M25" s="38" t="n">
        <f aca="false">IF(C25&lt;=4/3,I25,N25*4/3)</f>
        <v>40.8</v>
      </c>
      <c r="N25" s="39" t="n">
        <f aca="false">IF(C25&lt;=4/3,M25/(4/3),J25)</f>
        <v>30.6</v>
      </c>
      <c r="O25" s="40" t="n">
        <f aca="false">SQRT(M25*M25+N25*N25)</f>
        <v>51</v>
      </c>
      <c r="P25" s="41" t="n">
        <f aca="false">O25/2.54</f>
        <v>20.0787401574803</v>
      </c>
      <c r="Q25" s="38" t="n">
        <f aca="false">IF(C25&lt;=16/9,I25,R25*16/9)</f>
        <v>40.8</v>
      </c>
      <c r="R25" s="39" t="n">
        <f aca="false">IF(C25&lt;=16/9,Q25/(16/9),J25)</f>
        <v>22.95</v>
      </c>
      <c r="S25" s="40" t="n">
        <f aca="false">SQRT(Q25*Q25+R25*R25)</f>
        <v>46.8117773642488</v>
      </c>
      <c r="T25" s="41" t="n">
        <f aca="false">S25/2.54</f>
        <v>18.429833607972</v>
      </c>
    </row>
    <row r="26" customFormat="false" ht="13.25" hidden="false" customHeight="false" outlineLevel="0" collapsed="false">
      <c r="B26" s="31" t="n">
        <f aca="false">L26</f>
        <v>18.9763779527559</v>
      </c>
      <c r="C26" s="32" t="n">
        <f aca="false">D26/E26</f>
        <v>1.33333333333333</v>
      </c>
      <c r="D26" s="33" t="n">
        <v>1600</v>
      </c>
      <c r="E26" s="34" t="n">
        <v>1200</v>
      </c>
      <c r="F26" s="35" t="n">
        <v>0.241</v>
      </c>
      <c r="G26" s="36" t="n">
        <f aca="false">10/F26*2.54</f>
        <v>105.394190871369</v>
      </c>
      <c r="H26" s="37" t="n">
        <f aca="false">D26*E26/1000/1000</f>
        <v>1.92</v>
      </c>
      <c r="I26" s="38" t="n">
        <f aca="false">D26*F26/10</f>
        <v>38.56</v>
      </c>
      <c r="J26" s="39" t="n">
        <f aca="false">E26*F26/10</f>
        <v>28.92</v>
      </c>
      <c r="K26" s="40" t="n">
        <f aca="false">SQRT(I26*I26+J26*J26)</f>
        <v>48.2</v>
      </c>
      <c r="L26" s="41" t="n">
        <f aca="false">K26/2.54</f>
        <v>18.9763779527559</v>
      </c>
      <c r="M26" s="38" t="n">
        <f aca="false">IF(C26&lt;=4/3,I26,N26*4/3)</f>
        <v>38.56</v>
      </c>
      <c r="N26" s="39" t="n">
        <f aca="false">IF(C26&lt;=4/3,M26/(4/3),J26)</f>
        <v>28.92</v>
      </c>
      <c r="O26" s="40" t="n">
        <f aca="false">SQRT(M26*M26+N26*N26)</f>
        <v>48.2</v>
      </c>
      <c r="P26" s="41" t="n">
        <f aca="false">O26/2.54</f>
        <v>18.9763779527559</v>
      </c>
      <c r="Q26" s="38" t="n">
        <f aca="false">IF(C26&lt;=16/9,I26,R26*16/9)</f>
        <v>38.56</v>
      </c>
      <c r="R26" s="39" t="n">
        <f aca="false">IF(C26&lt;=16/9,Q26/(16/9),J26)</f>
        <v>21.69</v>
      </c>
      <c r="S26" s="40" t="n">
        <f aca="false">SQRT(Q26*Q26+R26*R26)</f>
        <v>44.2417189991528</v>
      </c>
      <c r="T26" s="41" t="n">
        <f aca="false">S26/2.54</f>
        <v>17.4179996059657</v>
      </c>
    </row>
    <row r="27" customFormat="false" ht="13.25" hidden="false" customHeight="false" outlineLevel="0" collapsed="false">
      <c r="B27" s="31" t="n">
        <f aca="false">L27</f>
        <v>14.9669291338583</v>
      </c>
      <c r="C27" s="32" t="n">
        <f aca="false">D27/E27</f>
        <v>1.33333333333333</v>
      </c>
      <c r="D27" s="33" t="n">
        <v>1024</v>
      </c>
      <c r="E27" s="34" t="n">
        <v>768</v>
      </c>
      <c r="F27" s="35" t="n">
        <v>0.297</v>
      </c>
      <c r="G27" s="36" t="n">
        <f aca="false">10/F27*2.54</f>
        <v>85.5218855218855</v>
      </c>
      <c r="H27" s="37" t="n">
        <f aca="false">D27*E27/1000/1000</f>
        <v>0.786432</v>
      </c>
      <c r="I27" s="38" t="n">
        <f aca="false">D27*F27/10</f>
        <v>30.4128</v>
      </c>
      <c r="J27" s="39" t="n">
        <f aca="false">E27*F27/10</f>
        <v>22.8096</v>
      </c>
      <c r="K27" s="40" t="n">
        <f aca="false">SQRT(I27*I27+J27*J27)</f>
        <v>38.016</v>
      </c>
      <c r="L27" s="41" t="n">
        <f aca="false">K27/2.54</f>
        <v>14.9669291338583</v>
      </c>
      <c r="M27" s="38" t="n">
        <f aca="false">IF(C27&lt;=4/3,I27,N27*4/3)</f>
        <v>30.4128</v>
      </c>
      <c r="N27" s="39" t="n">
        <f aca="false">IF(C27&lt;=4/3,M27/(4/3),J27)</f>
        <v>22.8096</v>
      </c>
      <c r="O27" s="40" t="n">
        <f aca="false">SQRT(M27*M27+N27*N27)</f>
        <v>38.016</v>
      </c>
      <c r="P27" s="41" t="n">
        <f aca="false">O27/2.54</f>
        <v>14.9669291338583</v>
      </c>
      <c r="Q27" s="38" t="n">
        <f aca="false">IF(C27&lt;=16/9,I27,R27*16/9)</f>
        <v>30.4128</v>
      </c>
      <c r="R27" s="39" t="n">
        <f aca="false">IF(C27&lt;=16/9,Q27/(16/9),J27)</f>
        <v>17.1072</v>
      </c>
      <c r="S27" s="40" t="n">
        <f aca="false">SQRT(Q27*Q27+R27*R27)</f>
        <v>34.8940495741036</v>
      </c>
      <c r="T27" s="41" t="n">
        <f aca="false">S27/2.54</f>
        <v>13.7378147929542</v>
      </c>
    </row>
    <row r="28" customFormat="false" ht="13.25" hidden="false" customHeight="false" outlineLevel="0" collapsed="false">
      <c r="B28" s="20" t="n">
        <f aca="false">L28</f>
        <v>14.059842519685</v>
      </c>
      <c r="C28" s="21" t="n">
        <f aca="false">D28/E28</f>
        <v>1.33333333333333</v>
      </c>
      <c r="D28" s="22" t="n">
        <v>1024</v>
      </c>
      <c r="E28" s="23" t="n">
        <v>768</v>
      </c>
      <c r="F28" s="24" t="n">
        <v>0.279</v>
      </c>
      <c r="G28" s="25" t="n">
        <f aca="false">10/F28*2.54</f>
        <v>91.0394265232975</v>
      </c>
      <c r="H28" s="26" t="n">
        <f aca="false">D28*E28/1000/1000</f>
        <v>0.786432</v>
      </c>
      <c r="I28" s="27" t="n">
        <f aca="false">D28*F28/10</f>
        <v>28.5696</v>
      </c>
      <c r="J28" s="28" t="n">
        <f aca="false">E28*F28/10</f>
        <v>21.4272</v>
      </c>
      <c r="K28" s="29" t="n">
        <f aca="false">SQRT(I28*I28+J28*J28)</f>
        <v>35.712</v>
      </c>
      <c r="L28" s="30" t="n">
        <f aca="false">K28/2.54</f>
        <v>14.059842519685</v>
      </c>
      <c r="M28" s="27" t="n">
        <f aca="false">IF(C28&lt;=4/3,I28,N28*4/3)</f>
        <v>28.5696</v>
      </c>
      <c r="N28" s="28" t="n">
        <f aca="false">IF(C28&lt;=4/3,M28/(4/3),J28)</f>
        <v>21.4272</v>
      </c>
      <c r="O28" s="29" t="n">
        <f aca="false">SQRT(M28*M28+N28*N28)</f>
        <v>35.712</v>
      </c>
      <c r="P28" s="30" t="n">
        <f aca="false">O28/2.54</f>
        <v>14.059842519685</v>
      </c>
      <c r="Q28" s="27" t="n">
        <f aca="false">IF(C28&lt;=16/9,I28,R28*16/9)</f>
        <v>28.5696</v>
      </c>
      <c r="R28" s="28" t="n">
        <f aca="false">IF(C28&lt;=16/9,Q28/(16/9),J28)</f>
        <v>16.0704</v>
      </c>
      <c r="S28" s="29" t="n">
        <f aca="false">SQRT(Q28*Q28+R28*R28)</f>
        <v>32.7792586908246</v>
      </c>
      <c r="T28" s="30" t="n">
        <f aca="false">S28/2.54</f>
        <v>12.9052199570176</v>
      </c>
    </row>
    <row r="29" s="2" customFormat="true" ht="13.25" hidden="false" customHeight="false" outlineLevel="0" collapsed="false">
      <c r="B29" s="9" t="n">
        <f aca="false">L29</f>
        <v>21.2966903770995</v>
      </c>
      <c r="C29" s="10" t="n">
        <f aca="false">D29/E29</f>
        <v>1.25</v>
      </c>
      <c r="D29" s="11" t="n">
        <v>2560</v>
      </c>
      <c r="E29" s="12" t="n">
        <v>2048</v>
      </c>
      <c r="F29" s="13" t="n">
        <v>0.165</v>
      </c>
      <c r="G29" s="14" t="n">
        <f aca="false">10/F29*2.54</f>
        <v>153.939393939394</v>
      </c>
      <c r="H29" s="15" t="n">
        <f aca="false">D29*E29/1000/1000</f>
        <v>5.24288</v>
      </c>
      <c r="I29" s="16" t="n">
        <f aca="false">D29*F29/10</f>
        <v>42.24</v>
      </c>
      <c r="J29" s="17" t="n">
        <f aca="false">E29*F29/10</f>
        <v>33.792</v>
      </c>
      <c r="K29" s="18" t="n">
        <f aca="false">SQRT(I29*I29+J29*J29)</f>
        <v>54.0935935578327</v>
      </c>
      <c r="L29" s="19" t="n">
        <f aca="false">K29/2.54</f>
        <v>21.2966903770995</v>
      </c>
      <c r="M29" s="16" t="n">
        <f aca="false">IF(C29&lt;=4/3,I29,N29*4/3)</f>
        <v>42.24</v>
      </c>
      <c r="N29" s="17" t="n">
        <f aca="false">IF(C29&lt;=4/3,M29/(4/3),J29)</f>
        <v>31.68</v>
      </c>
      <c r="O29" s="18" t="n">
        <f aca="false">SQRT(M29*M29+N29*N29)</f>
        <v>52.8</v>
      </c>
      <c r="P29" s="19" t="n">
        <f aca="false">O29/2.54</f>
        <v>20.7874015748032</v>
      </c>
      <c r="Q29" s="16" t="n">
        <f aca="false">IF(C29&lt;=16/9,I29,R29*16/9)</f>
        <v>42.24</v>
      </c>
      <c r="R29" s="17" t="n">
        <f aca="false">IF(C29&lt;=16/9,Q29/(16/9),J29)</f>
        <v>23.76</v>
      </c>
      <c r="S29" s="18" t="n">
        <f aca="false">SQRT(Q29*Q29+R29*R29)</f>
        <v>48.4639577418106</v>
      </c>
      <c r="T29" s="19" t="n">
        <f aca="false">S29/2.54</f>
        <v>19.0802983235475</v>
      </c>
    </row>
    <row r="30" customFormat="false" ht="13.25" hidden="false" customHeight="false" outlineLevel="0" collapsed="false">
      <c r="B30" s="31" t="n">
        <f aca="false">L30</f>
        <v>18.9734150632341</v>
      </c>
      <c r="C30" s="32" t="n">
        <f aca="false">D30/E30</f>
        <v>1.25</v>
      </c>
      <c r="D30" s="33" t="n">
        <v>1280</v>
      </c>
      <c r="E30" s="34" t="n">
        <v>1024</v>
      </c>
      <c r="F30" s="35" t="n">
        <v>0.294</v>
      </c>
      <c r="G30" s="36" t="n">
        <f aca="false">10/F30*2.54</f>
        <v>86.3945578231293</v>
      </c>
      <c r="H30" s="37" t="n">
        <f aca="false">D30*E30/1000/1000</f>
        <v>1.31072</v>
      </c>
      <c r="I30" s="38" t="n">
        <f aca="false">D30*F30/10</f>
        <v>37.632</v>
      </c>
      <c r="J30" s="39" t="n">
        <f aca="false">E30*F30/10</f>
        <v>30.1056</v>
      </c>
      <c r="K30" s="40" t="n">
        <f aca="false">SQRT(I30*I30+J30*J30)</f>
        <v>48.1924742606146</v>
      </c>
      <c r="L30" s="41" t="n">
        <f aca="false">K30/2.54</f>
        <v>18.9734150632341</v>
      </c>
      <c r="M30" s="38" t="n">
        <f aca="false">IF(C30&lt;=4/3,I30,N30*4/3)</f>
        <v>37.632</v>
      </c>
      <c r="N30" s="39" t="n">
        <f aca="false">IF(C30&lt;=4/3,M30/(4/3),J30)</f>
        <v>28.224</v>
      </c>
      <c r="O30" s="40" t="n">
        <f aca="false">SQRT(M30*M30+N30*N30)</f>
        <v>47.04</v>
      </c>
      <c r="P30" s="41" t="n">
        <f aca="false">O30/2.54</f>
        <v>18.5196850393701</v>
      </c>
      <c r="Q30" s="38" t="n">
        <f aca="false">IF(C30&lt;=16/9,I30,R30*16/9)</f>
        <v>37.632</v>
      </c>
      <c r="R30" s="39" t="n">
        <f aca="false">IF(C30&lt;=16/9,Q30/(16/9),J30)</f>
        <v>21.168</v>
      </c>
      <c r="S30" s="40" t="n">
        <f aca="false">SQRT(Q30*Q30+R30*R30)</f>
        <v>43.176980533613</v>
      </c>
      <c r="T30" s="41" t="n">
        <f aca="false">S30/2.54</f>
        <v>16.9988112337059</v>
      </c>
    </row>
    <row r="31" customFormat="false" ht="13.25" hidden="false" customHeight="false" outlineLevel="0" collapsed="false">
      <c r="B31" s="31" t="n">
        <f aca="false">L31</f>
        <v>18.069919107842</v>
      </c>
      <c r="C31" s="32" t="n">
        <f aca="false">D31/E31</f>
        <v>1.25</v>
      </c>
      <c r="D31" s="33" t="n">
        <v>1280</v>
      </c>
      <c r="E31" s="34" t="n">
        <v>1024</v>
      </c>
      <c r="F31" s="35" t="n">
        <v>0.28</v>
      </c>
      <c r="G31" s="36" t="n">
        <f aca="false">10/F31*2.54</f>
        <v>90.7142857142857</v>
      </c>
      <c r="H31" s="37" t="n">
        <f aca="false">D31*E31/1000/1000</f>
        <v>1.31072</v>
      </c>
      <c r="I31" s="38" t="n">
        <f aca="false">D31*F31/10</f>
        <v>35.84</v>
      </c>
      <c r="J31" s="39" t="n">
        <f aca="false">E31*F31/10</f>
        <v>28.672</v>
      </c>
      <c r="K31" s="40" t="n">
        <f aca="false">SQRT(I31*I31+J31*J31)</f>
        <v>45.8975945339187</v>
      </c>
      <c r="L31" s="41" t="n">
        <f aca="false">K31/2.54</f>
        <v>18.069919107842</v>
      </c>
      <c r="M31" s="38" t="n">
        <f aca="false">IF(C31&lt;=4/3,I31,N31*4/3)</f>
        <v>35.84</v>
      </c>
      <c r="N31" s="39" t="n">
        <f aca="false">IF(C31&lt;=4/3,M31/(4/3),J31)</f>
        <v>26.88</v>
      </c>
      <c r="O31" s="40" t="n">
        <f aca="false">SQRT(M31*M31+N31*N31)</f>
        <v>44.8</v>
      </c>
      <c r="P31" s="41" t="n">
        <f aca="false">O31/2.54</f>
        <v>17.6377952755906</v>
      </c>
      <c r="Q31" s="38" t="n">
        <f aca="false">IF(C31&lt;=16/9,I31,R31*16/9)</f>
        <v>35.84</v>
      </c>
      <c r="R31" s="39" t="n">
        <f aca="false">IF(C31&lt;=16/9,Q31/(16/9),J31)</f>
        <v>20.16</v>
      </c>
      <c r="S31" s="40" t="n">
        <f aca="false">SQRT(Q31*Q31+R31*R31)</f>
        <v>41.1209338415362</v>
      </c>
      <c r="T31" s="41" t="n">
        <f aca="false">S31/2.54</f>
        <v>16.1893440321009</v>
      </c>
    </row>
    <row r="32" customFormat="false" ht="13.25" hidden="false" customHeight="false" outlineLevel="0" collapsed="false">
      <c r="B32" s="31" t="n">
        <f aca="false">L32</f>
        <v>17.4245648539905</v>
      </c>
      <c r="C32" s="32" t="n">
        <f aca="false">D32/E32</f>
        <v>1.25</v>
      </c>
      <c r="D32" s="33" t="n">
        <v>1280</v>
      </c>
      <c r="E32" s="34" t="n">
        <v>1024</v>
      </c>
      <c r="F32" s="35" t="n">
        <v>0.27</v>
      </c>
      <c r="G32" s="36" t="n">
        <f aca="false">10/F32*2.54</f>
        <v>94.0740740740741</v>
      </c>
      <c r="H32" s="37" t="n">
        <f aca="false">D32*E32/1000/1000</f>
        <v>1.31072</v>
      </c>
      <c r="I32" s="38" t="n">
        <f aca="false">D32*F32/10</f>
        <v>34.56</v>
      </c>
      <c r="J32" s="39" t="n">
        <f aca="false">E32*F32/10</f>
        <v>27.648</v>
      </c>
      <c r="K32" s="40" t="n">
        <f aca="false">SQRT(I32*I32+J32*J32)</f>
        <v>44.2583947291359</v>
      </c>
      <c r="L32" s="41" t="n">
        <f aca="false">K32/2.54</f>
        <v>17.4245648539905</v>
      </c>
      <c r="M32" s="38" t="n">
        <f aca="false">IF(C32&lt;=4/3,I32,N32*4/3)</f>
        <v>34.56</v>
      </c>
      <c r="N32" s="39" t="n">
        <f aca="false">IF(C32&lt;=4/3,M32/(4/3),J32)</f>
        <v>25.92</v>
      </c>
      <c r="O32" s="40" t="n">
        <f aca="false">SQRT(M32*M32+N32*N32)</f>
        <v>43.2</v>
      </c>
      <c r="P32" s="41" t="n">
        <f aca="false">O32/2.54</f>
        <v>17.007874015748</v>
      </c>
      <c r="Q32" s="38" t="n">
        <f aca="false">IF(C32&lt;=16/9,I32,R32*16/9)</f>
        <v>34.56</v>
      </c>
      <c r="R32" s="39" t="n">
        <f aca="false">IF(C32&lt;=16/9,Q32/(16/9),J32)</f>
        <v>19.44</v>
      </c>
      <c r="S32" s="40" t="n">
        <f aca="false">SQRT(Q32*Q32+R32*R32)</f>
        <v>39.6523290614814</v>
      </c>
      <c r="T32" s="41" t="n">
        <f aca="false">S32/2.54</f>
        <v>15.6111531738116</v>
      </c>
    </row>
    <row r="33" customFormat="false" ht="13.25" hidden="false" customHeight="false" outlineLevel="0" collapsed="false">
      <c r="B33" s="31" t="n">
        <f aca="false">L33</f>
        <v>17.0373523016796</v>
      </c>
      <c r="C33" s="32" t="n">
        <f aca="false">D33/E33</f>
        <v>1.25</v>
      </c>
      <c r="D33" s="33" t="n">
        <v>1280</v>
      </c>
      <c r="E33" s="34" t="n">
        <v>1024</v>
      </c>
      <c r="F33" s="35" t="n">
        <v>0.264</v>
      </c>
      <c r="G33" s="36" t="n">
        <f aca="false">10/F33*2.54</f>
        <v>96.2121212121212</v>
      </c>
      <c r="H33" s="37" t="n">
        <f aca="false">D33*E33/1000/1000</f>
        <v>1.31072</v>
      </c>
      <c r="I33" s="38" t="n">
        <f aca="false">D33*F33/10</f>
        <v>33.792</v>
      </c>
      <c r="J33" s="39" t="n">
        <f aca="false">E33*F33/10</f>
        <v>27.0336</v>
      </c>
      <c r="K33" s="40" t="n">
        <f aca="false">SQRT(I33*I33+J33*J33)</f>
        <v>43.2748748462662</v>
      </c>
      <c r="L33" s="41" t="n">
        <f aca="false">K33/2.54</f>
        <v>17.0373523016796</v>
      </c>
      <c r="M33" s="38" t="n">
        <f aca="false">IF(C33&lt;=4/3,I33,N33*4/3)</f>
        <v>33.792</v>
      </c>
      <c r="N33" s="39" t="n">
        <f aca="false">IF(C33&lt;=4/3,M33/(4/3),J33)</f>
        <v>25.344</v>
      </c>
      <c r="O33" s="40" t="n">
        <f aca="false">SQRT(M33*M33+N33*N33)</f>
        <v>42.24</v>
      </c>
      <c r="P33" s="41" t="n">
        <f aca="false">O33/2.54</f>
        <v>16.6299212598425</v>
      </c>
      <c r="Q33" s="38" t="n">
        <f aca="false">IF(C33&lt;=16/9,I33,R33*16/9)</f>
        <v>33.792</v>
      </c>
      <c r="R33" s="39" t="n">
        <f aca="false">IF(C33&lt;=16/9,Q33/(16/9),J33)</f>
        <v>19.008</v>
      </c>
      <c r="S33" s="40" t="n">
        <f aca="false">SQRT(Q33*Q33+R33*R33)</f>
        <v>38.7711661934485</v>
      </c>
      <c r="T33" s="41" t="n">
        <f aca="false">S33/2.54</f>
        <v>15.264238658838</v>
      </c>
    </row>
    <row r="34" customFormat="false" ht="14" hidden="false" customHeight="false" outlineLevel="0" collapsed="false">
      <c r="B34" s="42" t="n">
        <f aca="false">L34</f>
        <v>16.0047854955172</v>
      </c>
      <c r="C34" s="43" t="n">
        <f aca="false">D34/E34</f>
        <v>1.25</v>
      </c>
      <c r="D34" s="44" t="n">
        <v>1280</v>
      </c>
      <c r="E34" s="45" t="n">
        <v>1024</v>
      </c>
      <c r="F34" s="46" t="n">
        <v>0.248</v>
      </c>
      <c r="G34" s="47" t="n">
        <f aca="false">10/F34*2.54</f>
        <v>102.41935483871</v>
      </c>
      <c r="H34" s="48" t="n">
        <f aca="false">D34*E34/1000/1000</f>
        <v>1.31072</v>
      </c>
      <c r="I34" s="49" t="n">
        <f aca="false">D34*F34/10</f>
        <v>31.744</v>
      </c>
      <c r="J34" s="50" t="n">
        <f aca="false">E34*F34/10</f>
        <v>25.3952</v>
      </c>
      <c r="K34" s="51" t="n">
        <f aca="false">SQRT(I34*I34+J34*J34)</f>
        <v>40.6521551586137</v>
      </c>
      <c r="L34" s="52" t="n">
        <f aca="false">K34/2.54</f>
        <v>16.0047854955172</v>
      </c>
      <c r="M34" s="49" t="n">
        <f aca="false">IF(C34&lt;=4/3,I34,N34*4/3)</f>
        <v>31.744</v>
      </c>
      <c r="N34" s="50" t="n">
        <f aca="false">IF(C34&lt;=4/3,M34/(4/3),J34)</f>
        <v>23.808</v>
      </c>
      <c r="O34" s="51" t="n">
        <f aca="false">SQRT(M34*M34+N34*N34)</f>
        <v>39.68</v>
      </c>
      <c r="P34" s="52" t="n">
        <f aca="false">O34/2.54</f>
        <v>15.6220472440945</v>
      </c>
      <c r="Q34" s="49" t="n">
        <f aca="false">IF(C34&lt;=16/9,I34,R34*16/9)</f>
        <v>31.744</v>
      </c>
      <c r="R34" s="50" t="n">
        <f aca="false">IF(C34&lt;=16/9,Q34/(16/9),J34)</f>
        <v>17.856</v>
      </c>
      <c r="S34" s="51" t="n">
        <f aca="false">SQRT(Q34*Q34+R34*R34)</f>
        <v>36.4213985453607</v>
      </c>
      <c r="T34" s="52" t="n">
        <f aca="false">S34/2.54</f>
        <v>14.3391332855751</v>
      </c>
    </row>
    <row r="36" customFormat="false" ht="13.25" hidden="false" customHeight="false" outlineLevel="0" collapsed="false">
      <c r="B36" s="53" t="s">
        <v>12</v>
      </c>
      <c r="D36" s="54" t="s">
        <v>13</v>
      </c>
      <c r="E36" s="54"/>
      <c r="F36" s="55" t="s">
        <v>14</v>
      </c>
      <c r="G36" s="55"/>
      <c r="H36" s="56" t="s">
        <v>15</v>
      </c>
      <c r="I36" s="56"/>
      <c r="J36" s="56"/>
    </row>
    <row r="52" customFormat="false" ht="13.25" hidden="false" customHeight="false" outlineLevel="0" collapsed="false">
      <c r="C52" s="53"/>
    </row>
    <row r="53" customFormat="false" ht="13.25" hidden="false" customHeight="false" outlineLevel="0" collapsed="false">
      <c r="C53" s="53"/>
    </row>
    <row r="54" customFormat="false" ht="13.25" hidden="false" customHeight="false" outlineLevel="0" collapsed="false">
      <c r="C54" s="53"/>
    </row>
    <row r="55" customFormat="false" ht="13.25" hidden="false" customHeight="false" outlineLevel="0" collapsed="false">
      <c r="C55" s="53"/>
    </row>
    <row r="56" customFormat="false" ht="13.25" hidden="false" customHeight="false" outlineLevel="0" collapsed="false">
      <c r="C56" s="53"/>
    </row>
    <row r="57" customFormat="false" ht="13.25" hidden="false" customHeight="false" outlineLevel="0" collapsed="false">
      <c r="C57" s="53"/>
    </row>
    <row r="58" customFormat="false" ht="13.25" hidden="false" customHeight="false" outlineLevel="0" collapsed="false">
      <c r="C58" s="53"/>
    </row>
    <row r="62" customFormat="false" ht="13.25" hidden="false" customHeight="false" outlineLevel="0" collapsed="false">
      <c r="C62" s="53"/>
    </row>
    <row r="63" customFormat="false" ht="13.25" hidden="false" customHeight="false" outlineLevel="0" collapsed="false">
      <c r="C63" s="53"/>
    </row>
    <row r="64" customFormat="false" ht="13.25" hidden="false" customHeight="false" outlineLevel="0" collapsed="false">
      <c r="C64" s="53"/>
    </row>
  </sheetData>
  <sheetProtection sheet="true" objects="true" scenarios="true" selectLockedCells="true"/>
  <mergeCells count="15">
    <mergeCell ref="B2:B3"/>
    <mergeCell ref="C2:C3"/>
    <mergeCell ref="D2:E3"/>
    <mergeCell ref="F2:F3"/>
    <mergeCell ref="G2:G3"/>
    <mergeCell ref="H2:H3"/>
    <mergeCell ref="I2:L2"/>
    <mergeCell ref="M2:P2"/>
    <mergeCell ref="Q2:T2"/>
    <mergeCell ref="K3:L3"/>
    <mergeCell ref="O3:P3"/>
    <mergeCell ref="S3:T3"/>
    <mergeCell ref="D36:E36"/>
    <mergeCell ref="F36:G36"/>
    <mergeCell ref="H36:J36"/>
  </mergeCells>
  <conditionalFormatting sqref="B4:T34">
    <cfRule type="expression" priority="2" aboveAverage="0" equalAverage="0" bottom="0" percent="0" rank="0" text="" dxfId="0">
      <formula>$F4&gt;0.3</formula>
    </cfRule>
    <cfRule type="expression" priority="3" aboveAverage="0" equalAverage="0" bottom="0" percent="0" rank="0" text="" dxfId="1">
      <formula>$F4&gt;0.24</formula>
    </cfRule>
    <cfRule type="expression" priority="4" aboveAverage="0" equalAverage="0" bottom="0" percent="0" rank="0" text="" dxfId="2">
      <formula>$F4&lt;0.24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3.25" zeroHeight="false" outlineLevelRow="0" outlineLevelCol="0"/>
  <sheetData>
    <row r="4" customFormat="false" ht="13.25" hidden="false" customHeight="false" outlineLevel="0" collapsed="false">
      <c r="B4" s="53" t="s">
        <v>16</v>
      </c>
    </row>
    <row r="5" customFormat="false" ht="13.25" hidden="false" customHeight="false" outlineLevel="0" collapsed="false">
      <c r="B5" s="53" t="s">
        <v>17</v>
      </c>
    </row>
    <row r="6" customFormat="false" ht="13.25" hidden="false" customHeight="false" outlineLevel="0" collapsed="false">
      <c r="B6" s="53" t="s">
        <v>18</v>
      </c>
    </row>
    <row r="7" customFormat="false" ht="13.25" hidden="false" customHeight="false" outlineLevel="0" collapsed="false">
      <c r="B7" s="53" t="s">
        <v>19</v>
      </c>
    </row>
    <row r="8" customFormat="false" ht="13.25" hidden="false" customHeight="false" outlineLevel="0" collapsed="false">
      <c r="B8" s="53" t="s">
        <v>20</v>
      </c>
    </row>
    <row r="9" customFormat="false" ht="13.25" hidden="false" customHeight="false" outlineLevel="0" collapsed="false">
      <c r="B9" s="5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22:00:56Z</dcterms:created>
  <dc:creator>Denny Koberling</dc:creator>
  <dc:description/>
  <dc:language>en-US</dc:language>
  <cp:lastModifiedBy>Denny Koberling</cp:lastModifiedBy>
  <cp:lastPrinted>2004-12-26T22:33:06Z</cp:lastPrinted>
  <dcterms:modified xsi:type="dcterms:W3CDTF">2005-01-27T12:34:54Z</dcterms:modified>
  <cp:revision>0</cp:revision>
  <dc:subject/>
  <dc:title/>
</cp:coreProperties>
</file>