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69">
  <si>
    <t xml:space="preserve">Monitor</t>
  </si>
  <si>
    <t xml:space="preserve">Wert 1</t>
  </si>
  <si>
    <t xml:space="preserve">Wert 2</t>
  </si>
  <si>
    <t xml:space="preserve">Wert 3</t>
  </si>
  <si>
    <t xml:space="preserve">Durchschnitt</t>
  </si>
  <si>
    <t xml:space="preserve">Reaktionzeit</t>
  </si>
  <si>
    <t xml:space="preserve">Produktionsdatum</t>
  </si>
  <si>
    <t xml:space="preserve">Revision</t>
  </si>
  <si>
    <t xml:space="preserve">Anschluss </t>
  </si>
  <si>
    <t xml:space="preserve">Grafikchip</t>
  </si>
  <si>
    <t xml:space="preserve">Aldi Medion MD 5043OD </t>
  </si>
  <si>
    <t xml:space="preserve">21KW/2002</t>
  </si>
  <si>
    <t xml:space="preserve">1.0a</t>
  </si>
  <si>
    <t xml:space="preserve">Analog</t>
  </si>
  <si>
    <t xml:space="preserve">Kyro </t>
  </si>
  <si>
    <t xml:space="preserve">AOC 15" LM500 </t>
  </si>
  <si>
    <t xml:space="preserve">2000</t>
  </si>
  <si>
    <t xml:space="preserve">Geforce 2 Pro </t>
  </si>
  <si>
    <t xml:space="preserve">AOC LM 800 </t>
  </si>
  <si>
    <t xml:space="preserve">8/2002</t>
  </si>
  <si>
    <t xml:space="preserve">Ati Radeon 7500 </t>
  </si>
  <si>
    <t xml:space="preserve">Belinea 101570 </t>
  </si>
  <si>
    <t xml:space="preserve">GeForce4 Ti4200 </t>
  </si>
  <si>
    <t xml:space="preserve">02</t>
  </si>
  <si>
    <t xml:space="preserve">Belinea 101740 </t>
  </si>
  <si>
    <t xml:space="preserve">Digital</t>
  </si>
  <si>
    <t xml:space="preserve">GeForce4 ti 4200 </t>
  </si>
  <si>
    <t xml:space="preserve">Revision 04</t>
  </si>
  <si>
    <t xml:space="preserve">Radeon 8500LE </t>
  </si>
  <si>
    <t xml:space="preserve">2002</t>
  </si>
  <si>
    <t xml:space="preserve">Leadtek WinFast A250 LE TD (GF4 Ti 4200) </t>
  </si>
  <si>
    <t xml:space="preserve">ATI Rage Pro 128 </t>
  </si>
  <si>
    <t xml:space="preserve">10/2002</t>
  </si>
  <si>
    <t xml:space="preserve">Geforce 4 ti 4200 </t>
  </si>
  <si>
    <t xml:space="preserve">GeForce 2 Ti 64Mb </t>
  </si>
  <si>
    <t xml:space="preserve">06/2002</t>
  </si>
  <si>
    <t xml:space="preserve">Geforce 2MX-400 </t>
  </si>
  <si>
    <t xml:space="preserve">07/2002</t>
  </si>
  <si>
    <t xml:space="preserve">3D Prophet 4500 </t>
  </si>
  <si>
    <t xml:space="preserve">GeForce4 Ti 4200 </t>
  </si>
  <si>
    <t xml:space="preserve">TNT 2 (Diamond Viper V770)</t>
  </si>
  <si>
    <t xml:space="preserve">06</t>
  </si>
  <si>
    <t xml:space="preserve">SiS730 onboard </t>
  </si>
  <si>
    <t xml:space="preserve">Belinea 101741 </t>
  </si>
  <si>
    <t xml:space="preserve">Gigabyte Radeon 7500 </t>
  </si>
  <si>
    <t xml:space="preserve">Rev. 01</t>
  </si>
  <si>
    <t xml:space="preserve">Radeon 9000 </t>
  </si>
  <si>
    <t xml:space="preserve">BenQ FP781 </t>
  </si>
  <si>
    <t xml:space="preserve">ATI Radeon 9700pro </t>
  </si>
  <si>
    <t xml:space="preserve">Ende 2002</t>
  </si>
  <si>
    <t xml:space="preserve">TNT2 </t>
  </si>
  <si>
    <t xml:space="preserve">Cornea CT 1701 </t>
  </si>
  <si>
    <t xml:space="preserve">Asus V8420 </t>
  </si>
  <si>
    <t xml:space="preserve">DELL 1900FP </t>
  </si>
  <si>
    <t xml:space="preserve">Anfang 2002</t>
  </si>
  <si>
    <t xml:space="preserve">Gforce 4400ti </t>
  </si>
  <si>
    <t xml:space="preserve">DELL 1900FP (defekt)</t>
  </si>
  <si>
    <t xml:space="preserve">02/2002</t>
  </si>
  <si>
    <t xml:space="preserve">A00</t>
  </si>
  <si>
    <t xml:space="preserve">GF4 Ti4600 </t>
  </si>
  <si>
    <t xml:space="preserve">Eizo L365 </t>
  </si>
  <si>
    <t xml:space="preserve">PowerVR Kyro 2</t>
  </si>
  <si>
    <t xml:space="preserve">10/2001</t>
  </si>
  <si>
    <t xml:space="preserve">Matrox G550 </t>
  </si>
  <si>
    <t xml:space="preserve">ATI Radeon 8500 </t>
  </si>
  <si>
    <t xml:space="preserve">Eizo L685EX </t>
  </si>
  <si>
    <t xml:space="preserve">08/2002</t>
  </si>
  <si>
    <t xml:space="preserve">Gericom PR-766 </t>
  </si>
  <si>
    <t xml:space="preserve">Geforce 4 Ti 4200 </t>
  </si>
  <si>
    <t xml:space="preserve">Hercules Prophetview 920DVI </t>
  </si>
  <si>
    <t xml:space="preserve">PNY Geforce4 Ti4200 </t>
  </si>
  <si>
    <t xml:space="preserve">Iiyama AS4821DTBK 19"</t>
  </si>
  <si>
    <t xml:space="preserve">Radeon 9700 Pro </t>
  </si>
  <si>
    <t xml:space="preserve">Radeon 8500 </t>
  </si>
  <si>
    <t xml:space="preserve">11/2002</t>
  </si>
  <si>
    <t xml:space="preserve">Geforce 4 Ti 4200 (MSI)</t>
  </si>
  <si>
    <t xml:space="preserve">Imagequest L70A </t>
  </si>
  <si>
    <t xml:space="preserve">Gf4 4400 </t>
  </si>
  <si>
    <t xml:space="preserve">LG 882LE </t>
  </si>
  <si>
    <t xml:space="preserve">09/2001</t>
  </si>
  <si>
    <t xml:space="preserve">ATI AIW 8500 DV </t>
  </si>
  <si>
    <t xml:space="preserve">LG L1710B </t>
  </si>
  <si>
    <t xml:space="preserve">Geforce 3</t>
  </si>
  <si>
    <t xml:space="preserve">Radeon8500 </t>
  </si>
  <si>
    <t xml:space="preserve">LG L1710S </t>
  </si>
  <si>
    <t xml:space="preserve">PowerColor GeForce 2 Pro </t>
  </si>
  <si>
    <t xml:space="preserve">NEC 1880SX </t>
  </si>
  <si>
    <t xml:space="preserve">05/2002</t>
  </si>
  <si>
    <t xml:space="preserve">1F</t>
  </si>
  <si>
    <t xml:space="preserve">nVidia GF4 TI4600 (Asus)</t>
  </si>
  <si>
    <t xml:space="preserve">2A</t>
  </si>
  <si>
    <t xml:space="preserve">Asus GF4 TI4200 </t>
  </si>
  <si>
    <t xml:space="preserve">1E</t>
  </si>
  <si>
    <t xml:space="preserve">nVidia GF4 TI4200 (Asus)</t>
  </si>
  <si>
    <t xml:space="preserve">nVidia GF4 Asus TI4200 </t>
  </si>
  <si>
    <t xml:space="preserve">GF4 4200 </t>
  </si>
  <si>
    <t xml:space="preserve">GF2 Pro </t>
  </si>
  <si>
    <t xml:space="preserve">NEC 1880SX-BK </t>
  </si>
  <si>
    <t xml:space="preserve">12/2002</t>
  </si>
  <si>
    <t xml:space="preserve">Geforce2 </t>
  </si>
  <si>
    <t xml:space="preserve">24KW/2002</t>
  </si>
  <si>
    <t xml:space="preserve">1D</t>
  </si>
  <si>
    <t xml:space="preserve">ATI 9700PRO BBA </t>
  </si>
  <si>
    <t xml:space="preserve">NEC 1920NX </t>
  </si>
  <si>
    <t xml:space="preserve">1C</t>
  </si>
  <si>
    <t xml:space="preserve">GeForce 4 Ti4400 </t>
  </si>
  <si>
    <t xml:space="preserve">Neovo S-19 </t>
  </si>
  <si>
    <t xml:space="preserve">04/2002</t>
  </si>
  <si>
    <t xml:space="preserve">Notebook Compaq Evo N600c </t>
  </si>
  <si>
    <t xml:space="preserve">ATI Mobility Radeon </t>
  </si>
  <si>
    <t xml:space="preserve">Notebook HP XT1000</t>
  </si>
  <si>
    <t xml:space="preserve">Frühling 2002</t>
  </si>
  <si>
    <t xml:space="preserve">SiS onboard </t>
  </si>
  <si>
    <t xml:space="preserve">Notebook Toshiba Satellite pro 4600 14,1"</t>
  </si>
  <si>
    <t xml:space="preserve">Toshiba internal, Trident CyperBlade XP </t>
  </si>
  <si>
    <t xml:space="preserve">Samsung 17" IIYAMA AS4314UT </t>
  </si>
  <si>
    <t xml:space="preserve">Geforce 3 Ti 500 </t>
  </si>
  <si>
    <t xml:space="preserve">Samsung 171N </t>
  </si>
  <si>
    <t xml:space="preserve">nVidia GF4 TI4600 </t>
  </si>
  <si>
    <t xml:space="preserve">Samsung 171P </t>
  </si>
  <si>
    <t xml:space="preserve">Matrox g400 </t>
  </si>
  <si>
    <t xml:space="preserve">GH17PS</t>
  </si>
  <si>
    <t xml:space="preserve">nvidia Geforce 2 Ti </t>
  </si>
  <si>
    <t xml:space="preserve">Samsung 172T </t>
  </si>
  <si>
    <t xml:space="preserve">msi geforce 4 4200 </t>
  </si>
  <si>
    <t xml:space="preserve">09/2002</t>
  </si>
  <si>
    <t xml:space="preserve">ATI Radeon 9700 </t>
  </si>
  <si>
    <t xml:space="preserve">Samsung 181T </t>
  </si>
  <si>
    <t xml:space="preserve">GeForce 4 Ti4200 </t>
  </si>
  <si>
    <t xml:space="preserve">A</t>
  </si>
  <si>
    <t xml:space="preserve">GF4 Ti 4200 </t>
  </si>
  <si>
    <t xml:space="preserve">GeForce 2 GTS (Elsa Gladiac)</t>
  </si>
  <si>
    <t xml:space="preserve">Abit Siluro GF4 TI4200 </t>
  </si>
  <si>
    <t xml:space="preserve">Geforce ti4200 </t>
  </si>
  <si>
    <t xml:space="preserve">03/2002</t>
  </si>
  <si>
    <t xml:space="preserve">Geforce 2 Ti </t>
  </si>
  <si>
    <t xml:space="preserve">Samsung 181T (defekt)</t>
  </si>
  <si>
    <t xml:space="preserve">Geforce 4 Ti4200 </t>
  </si>
  <si>
    <t xml:space="preserve">Geforce 4 Ti 4600 </t>
  </si>
  <si>
    <t xml:space="preserve">Samsung 191T </t>
  </si>
  <si>
    <t xml:space="preserve">Sapphire Radeon 9700pro </t>
  </si>
  <si>
    <t xml:space="preserve">0013</t>
  </si>
  <si>
    <t xml:space="preserve">GForce 3 TI200 </t>
  </si>
  <si>
    <t xml:space="preserve">Modell ID: 0014</t>
  </si>
  <si>
    <t xml:space="preserve">Geforce 4 Ti 4400 (ASUS) </t>
  </si>
  <si>
    <t xml:space="preserve">Geforce 4 Ti 4400 </t>
  </si>
  <si>
    <t xml:space="preserve">Winfast Geforce 4 Ti 4400 </t>
  </si>
  <si>
    <t xml:space="preserve">Geforce 2 GTS </t>
  </si>
  <si>
    <t xml:space="preserve">Geforce 4 TI 4200 </t>
  </si>
  <si>
    <t xml:space="preserve">Siemens MCF 3811 TA </t>
  </si>
  <si>
    <t xml:space="preserve">05</t>
  </si>
  <si>
    <t xml:space="preserve">S3 Trio 3D </t>
  </si>
  <si>
    <t xml:space="preserve">Sony SDM M51 </t>
  </si>
  <si>
    <t xml:space="preserve">43KW/2000</t>
  </si>
  <si>
    <t xml:space="preserve">Sony SDM S71 </t>
  </si>
  <si>
    <t xml:space="preserve">Sony SDM X52 </t>
  </si>
  <si>
    <t xml:space="preserve">39KW/2002</t>
  </si>
  <si>
    <t xml:space="preserve">GeForce 4Ti 4200 </t>
  </si>
  <si>
    <t xml:space="preserve">Sony SDM X72 </t>
  </si>
  <si>
    <t xml:space="preserve">43KW/2002</t>
  </si>
  <si>
    <t xml:space="preserve">GF2 MX </t>
  </si>
  <si>
    <t xml:space="preserve">geforce 2</t>
  </si>
  <si>
    <t xml:space="preserve">Sony SDM X72B </t>
  </si>
  <si>
    <t xml:space="preserve">Geforce 4200Ti </t>
  </si>
  <si>
    <t xml:space="preserve">Sony SDM X82 </t>
  </si>
  <si>
    <t xml:space="preserve">GeForce Ti4200 </t>
  </si>
  <si>
    <t xml:space="preserve">STEP 17/B</t>
  </si>
  <si>
    <t xml:space="preserve">Yakumo TFT 15 </t>
  </si>
  <si>
    <t xml:space="preserve">ATI Radeon 9500 Pr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5" min="3" style="3" width="6.85"/>
    <col collapsed="false" customWidth="true" hidden="false" outlineLevel="0" max="6" min="6" style="4" width="12.7"/>
    <col collapsed="false" customWidth="true" hidden="false" outlineLevel="0" max="7" min="7" style="5" width="12.7"/>
    <col collapsed="false" customWidth="true" hidden="false" outlineLevel="0" max="8" min="8" style="6" width="17.56"/>
    <col collapsed="false" customWidth="true" hidden="false" outlineLevel="0" max="9" min="9" style="6" width="13.85"/>
    <col collapsed="false" customWidth="true" hidden="false" outlineLevel="0" max="10" min="10" style="3" width="10.41"/>
    <col collapsed="false" customWidth="true" hidden="false" outlineLevel="0" max="11" min="11" style="2" width="38.85"/>
    <col collapsed="false" customWidth="true" hidden="false" outlineLevel="0" max="12" min="12" style="1" width="11.28"/>
    <col collapsed="false" customWidth="false" hidden="false" outlineLevel="0" max="257" min="13" style="1" width="11.42"/>
  </cols>
  <sheetData>
    <row r="1" customFormat="false" ht="13.5" hidden="false" customHeight="false" outlineLevel="0" collapsed="false"/>
    <row r="2" s="7" customFormat="true" ht="13.5" hidden="false" customHeight="false" outlineLevel="0" collapsed="false">
      <c r="B2" s="8" t="s">
        <v>0</v>
      </c>
      <c r="C2" s="9" t="s">
        <v>1</v>
      </c>
      <c r="D2" s="9" t="s">
        <v>2</v>
      </c>
      <c r="E2" s="9" t="s">
        <v>3</v>
      </c>
      <c r="F2" s="10" t="s">
        <v>4</v>
      </c>
      <c r="G2" s="11" t="s">
        <v>5</v>
      </c>
      <c r="H2" s="12" t="s">
        <v>6</v>
      </c>
      <c r="I2" s="12" t="s">
        <v>7</v>
      </c>
      <c r="J2" s="9" t="s">
        <v>8</v>
      </c>
      <c r="K2" s="13" t="s">
        <v>9</v>
      </c>
    </row>
    <row r="3" customFormat="false" ht="12.75" hidden="false" customHeight="false" outlineLevel="0" collapsed="false">
      <c r="B3" s="14" t="s">
        <v>10</v>
      </c>
      <c r="C3" s="15" t="n">
        <v>31</v>
      </c>
      <c r="D3" s="15" t="n">
        <v>23</v>
      </c>
      <c r="E3" s="15" t="n">
        <v>29</v>
      </c>
      <c r="F3" s="16" t="n">
        <f aca="false">(C3+D3+E3)/3</f>
        <v>27.6666666666667</v>
      </c>
      <c r="G3" s="17" t="n">
        <f aca="false">F3/600*1000</f>
        <v>46.1111111111111</v>
      </c>
      <c r="H3" s="18" t="s">
        <v>11</v>
      </c>
      <c r="I3" s="18" t="s">
        <v>12</v>
      </c>
      <c r="J3" s="15" t="s">
        <v>13</v>
      </c>
      <c r="K3" s="19" t="s">
        <v>14</v>
      </c>
    </row>
    <row r="4" customFormat="false" ht="12.75" hidden="false" customHeight="false" outlineLevel="0" collapsed="false">
      <c r="B4" s="20" t="s">
        <v>15</v>
      </c>
      <c r="C4" s="21" t="n">
        <v>25</v>
      </c>
      <c r="D4" s="21" t="n">
        <v>15</v>
      </c>
      <c r="E4" s="21" t="n">
        <v>20</v>
      </c>
      <c r="F4" s="22" t="n">
        <f aca="false">(C4+D4+E4)/3</f>
        <v>20</v>
      </c>
      <c r="G4" s="23" t="n">
        <f aca="false">F4/600*1000</f>
        <v>33.3333333333333</v>
      </c>
      <c r="H4" s="24" t="s">
        <v>16</v>
      </c>
      <c r="I4" s="24"/>
      <c r="J4" s="21" t="s">
        <v>13</v>
      </c>
      <c r="K4" s="25" t="s">
        <v>17</v>
      </c>
    </row>
    <row r="5" customFormat="false" ht="12.75" hidden="false" customHeight="false" outlineLevel="0" collapsed="false">
      <c r="B5" s="26" t="s">
        <v>18</v>
      </c>
      <c r="C5" s="27" t="n">
        <v>18</v>
      </c>
      <c r="D5" s="27" t="n">
        <v>18</v>
      </c>
      <c r="E5" s="27" t="n">
        <v>10</v>
      </c>
      <c r="F5" s="28" t="n">
        <f aca="false">(C5+D5+E5)/3</f>
        <v>15.3333333333333</v>
      </c>
      <c r="G5" s="29" t="n">
        <f aca="false">F5/600*1000</f>
        <v>25.5555555555556</v>
      </c>
      <c r="H5" s="30" t="s">
        <v>19</v>
      </c>
      <c r="I5" s="30"/>
      <c r="J5" s="27" t="s">
        <v>13</v>
      </c>
      <c r="K5" s="31" t="s">
        <v>20</v>
      </c>
    </row>
    <row r="6" customFormat="false" ht="12.75" hidden="false" customHeight="false" outlineLevel="0" collapsed="false">
      <c r="B6" s="32" t="s">
        <v>21</v>
      </c>
      <c r="C6" s="33" t="n">
        <v>10</v>
      </c>
      <c r="D6" s="33" t="n">
        <v>8</v>
      </c>
      <c r="E6" s="33" t="n">
        <v>6</v>
      </c>
      <c r="F6" s="34" t="n">
        <f aca="false">(C6+D6+E6)/3</f>
        <v>8</v>
      </c>
      <c r="G6" s="35" t="n">
        <f aca="false">F6/600*1000</f>
        <v>13.3333333333333</v>
      </c>
      <c r="H6" s="36"/>
      <c r="I6" s="36"/>
      <c r="J6" s="33" t="s">
        <v>13</v>
      </c>
      <c r="K6" s="37" t="s">
        <v>22</v>
      </c>
    </row>
    <row r="7" customFormat="false" ht="12.75" hidden="false" customHeight="false" outlineLevel="0" collapsed="false">
      <c r="B7" s="26" t="s">
        <v>21</v>
      </c>
      <c r="C7" s="27" t="n">
        <v>9</v>
      </c>
      <c r="D7" s="27" t="n">
        <v>9</v>
      </c>
      <c r="E7" s="27" t="n">
        <v>8</v>
      </c>
      <c r="F7" s="28" t="n">
        <f aca="false">(C7+D7+E7)/3</f>
        <v>8.66666666666667</v>
      </c>
      <c r="G7" s="29" t="n">
        <f aca="false">F7/600*1000</f>
        <v>14.4444444444444</v>
      </c>
      <c r="H7" s="30"/>
      <c r="I7" s="30" t="s">
        <v>23</v>
      </c>
      <c r="J7" s="27" t="s">
        <v>13</v>
      </c>
      <c r="K7" s="31" t="s">
        <v>22</v>
      </c>
    </row>
    <row r="8" customFormat="false" ht="12.75" hidden="false" customHeight="false" outlineLevel="0" collapsed="false">
      <c r="B8" s="32" t="s">
        <v>24</v>
      </c>
      <c r="C8" s="33" t="n">
        <v>11</v>
      </c>
      <c r="D8" s="33" t="n">
        <v>13</v>
      </c>
      <c r="E8" s="33" t="n">
        <v>11</v>
      </c>
      <c r="F8" s="34" t="n">
        <f aca="false">(C8+D8+E8)/3</f>
        <v>11.6666666666667</v>
      </c>
      <c r="G8" s="35" t="n">
        <f aca="false">F8/600*1000</f>
        <v>19.4444444444444</v>
      </c>
      <c r="H8" s="36" t="s">
        <v>11</v>
      </c>
      <c r="I8" s="36"/>
      <c r="J8" s="33" t="s">
        <v>25</v>
      </c>
      <c r="K8" s="37" t="s">
        <v>26</v>
      </c>
    </row>
    <row r="9" customFormat="false" ht="12.75" hidden="false" customHeight="false" outlineLevel="0" collapsed="false">
      <c r="B9" s="14" t="s">
        <v>24</v>
      </c>
      <c r="C9" s="15" t="n">
        <v>16</v>
      </c>
      <c r="D9" s="15" t="n">
        <v>14</v>
      </c>
      <c r="E9" s="15" t="n">
        <v>9</v>
      </c>
      <c r="F9" s="16" t="n">
        <f aca="false">(C9+D9+E9)/3</f>
        <v>13</v>
      </c>
      <c r="G9" s="17" t="n">
        <f aca="false">F9/600*1000</f>
        <v>21.6666666666667</v>
      </c>
      <c r="H9" s="18"/>
      <c r="I9" s="18" t="s">
        <v>27</v>
      </c>
      <c r="J9" s="15" t="s">
        <v>25</v>
      </c>
      <c r="K9" s="19" t="s">
        <v>28</v>
      </c>
    </row>
    <row r="10" customFormat="false" ht="12.75" hidden="false" customHeight="false" outlineLevel="0" collapsed="false">
      <c r="B10" s="14" t="s">
        <v>24</v>
      </c>
      <c r="C10" s="15" t="n">
        <v>17</v>
      </c>
      <c r="D10" s="15" t="n">
        <v>18</v>
      </c>
      <c r="E10" s="15" t="n">
        <v>14</v>
      </c>
      <c r="F10" s="16" t="n">
        <f aca="false">(C10+D10+E10)/3</f>
        <v>16.3333333333333</v>
      </c>
      <c r="G10" s="17" t="n">
        <f aca="false">F10/600*1000</f>
        <v>27.2222222222222</v>
      </c>
      <c r="H10" s="18" t="s">
        <v>29</v>
      </c>
      <c r="I10" s="18"/>
      <c r="J10" s="15" t="s">
        <v>25</v>
      </c>
      <c r="K10" s="19" t="s">
        <v>30</v>
      </c>
    </row>
    <row r="11" customFormat="false" ht="12.75" hidden="false" customHeight="false" outlineLevel="0" collapsed="false">
      <c r="B11" s="14" t="s">
        <v>24</v>
      </c>
      <c r="C11" s="15" t="n">
        <v>16</v>
      </c>
      <c r="D11" s="15" t="n">
        <v>17</v>
      </c>
      <c r="E11" s="15" t="n">
        <v>17</v>
      </c>
      <c r="F11" s="16" t="n">
        <f aca="false">(C11+D11+E11)/3</f>
        <v>16.6666666666667</v>
      </c>
      <c r="G11" s="17" t="n">
        <f aca="false">F11/600*1000</f>
        <v>27.7777777777778</v>
      </c>
      <c r="H11" s="18"/>
      <c r="I11" s="18" t="n">
        <v>50</v>
      </c>
      <c r="J11" s="15" t="s">
        <v>13</v>
      </c>
      <c r="K11" s="19" t="s">
        <v>31</v>
      </c>
    </row>
    <row r="12" customFormat="false" ht="12.75" hidden="false" customHeight="false" outlineLevel="0" collapsed="false">
      <c r="B12" s="14" t="s">
        <v>24</v>
      </c>
      <c r="C12" s="15" t="n">
        <v>13</v>
      </c>
      <c r="D12" s="15" t="n">
        <v>18</v>
      </c>
      <c r="E12" s="15" t="n">
        <v>20</v>
      </c>
      <c r="F12" s="16" t="n">
        <f aca="false">(C12+D12+E12)/3</f>
        <v>17</v>
      </c>
      <c r="G12" s="17" t="n">
        <f aca="false">F12/600*1000</f>
        <v>28.3333333333333</v>
      </c>
      <c r="H12" s="18" t="s">
        <v>32</v>
      </c>
      <c r="I12" s="18"/>
      <c r="J12" s="15" t="s">
        <v>25</v>
      </c>
      <c r="K12" s="19" t="s">
        <v>33</v>
      </c>
    </row>
    <row r="13" customFormat="false" ht="12.75" hidden="false" customHeight="false" outlineLevel="0" collapsed="false">
      <c r="B13" s="14" t="s">
        <v>24</v>
      </c>
      <c r="C13" s="15" t="n">
        <v>24</v>
      </c>
      <c r="D13" s="15" t="n">
        <v>23</v>
      </c>
      <c r="E13" s="15" t="n">
        <v>17</v>
      </c>
      <c r="F13" s="16" t="n">
        <f aca="false">(C13+D13+E13)/3</f>
        <v>21.3333333333333</v>
      </c>
      <c r="G13" s="17" t="n">
        <f aca="false">F13/600*1000</f>
        <v>35.5555555555556</v>
      </c>
      <c r="H13" s="18"/>
      <c r="I13" s="18"/>
      <c r="J13" s="15" t="s">
        <v>13</v>
      </c>
      <c r="K13" s="19" t="s">
        <v>34</v>
      </c>
    </row>
    <row r="14" customFormat="false" ht="12.75" hidden="false" customHeight="false" outlineLevel="0" collapsed="false">
      <c r="B14" s="14" t="s">
        <v>24</v>
      </c>
      <c r="C14" s="15" t="n">
        <v>30</v>
      </c>
      <c r="D14" s="15" t="n">
        <v>20</v>
      </c>
      <c r="E14" s="15" t="n">
        <v>16</v>
      </c>
      <c r="F14" s="16" t="n">
        <f aca="false">(C14+D14+E14)/3</f>
        <v>22</v>
      </c>
      <c r="G14" s="17" t="n">
        <f aca="false">F14/600*1000</f>
        <v>36.6666666666667</v>
      </c>
      <c r="H14" s="18"/>
      <c r="I14" s="18" t="s">
        <v>27</v>
      </c>
      <c r="J14" s="15" t="s">
        <v>25</v>
      </c>
      <c r="K14" s="19" t="s">
        <v>28</v>
      </c>
    </row>
    <row r="15" customFormat="false" ht="12.75" hidden="false" customHeight="false" outlineLevel="0" collapsed="false">
      <c r="B15" s="14" t="s">
        <v>24</v>
      </c>
      <c r="C15" s="15" t="n">
        <v>27</v>
      </c>
      <c r="D15" s="15" t="n">
        <v>30</v>
      </c>
      <c r="E15" s="15" t="n">
        <v>14</v>
      </c>
      <c r="F15" s="16" t="n">
        <f aca="false">(C15+D15+E15)/3</f>
        <v>23.6666666666667</v>
      </c>
      <c r="G15" s="17" t="n">
        <f aca="false">F15/600*1000</f>
        <v>39.4444444444445</v>
      </c>
      <c r="H15" s="18" t="s">
        <v>35</v>
      </c>
      <c r="I15" s="18"/>
      <c r="J15" s="15" t="s">
        <v>13</v>
      </c>
      <c r="K15" s="19" t="s">
        <v>36</v>
      </c>
    </row>
    <row r="16" customFormat="false" ht="12.75" hidden="false" customHeight="false" outlineLevel="0" collapsed="false">
      <c r="B16" s="14" t="s">
        <v>24</v>
      </c>
      <c r="C16" s="15" t="n">
        <v>30</v>
      </c>
      <c r="D16" s="15" t="n">
        <v>24</v>
      </c>
      <c r="E16" s="15" t="n">
        <v>18</v>
      </c>
      <c r="F16" s="16" t="n">
        <f aca="false">(C16+D16+E16)/3</f>
        <v>24</v>
      </c>
      <c r="G16" s="17" t="n">
        <f aca="false">F16/600*1000</f>
        <v>40</v>
      </c>
      <c r="H16" s="18" t="s">
        <v>37</v>
      </c>
      <c r="I16" s="18"/>
      <c r="J16" s="15" t="s">
        <v>13</v>
      </c>
      <c r="K16" s="19" t="s">
        <v>38</v>
      </c>
    </row>
    <row r="17" customFormat="false" ht="12.75" hidden="false" customHeight="false" outlineLevel="0" collapsed="false">
      <c r="B17" s="14" t="s">
        <v>24</v>
      </c>
      <c r="C17" s="15" t="n">
        <v>27</v>
      </c>
      <c r="D17" s="15" t="n">
        <v>25</v>
      </c>
      <c r="E17" s="15" t="n">
        <v>32</v>
      </c>
      <c r="F17" s="16" t="n">
        <f aca="false">(C17+D17+E17)/3</f>
        <v>28</v>
      </c>
      <c r="G17" s="17" t="n">
        <f aca="false">F17/600*1000</f>
        <v>46.6666666666667</v>
      </c>
      <c r="H17" s="18"/>
      <c r="I17" s="18" t="s">
        <v>27</v>
      </c>
      <c r="J17" s="15" t="s">
        <v>25</v>
      </c>
      <c r="K17" s="19" t="s">
        <v>39</v>
      </c>
    </row>
    <row r="18" customFormat="false" ht="12.75" hidden="false" customHeight="false" outlineLevel="0" collapsed="false">
      <c r="B18" s="14" t="s">
        <v>24</v>
      </c>
      <c r="C18" s="15" t="n">
        <v>25</v>
      </c>
      <c r="D18" s="15" t="n">
        <v>40</v>
      </c>
      <c r="E18" s="15" t="n">
        <v>27</v>
      </c>
      <c r="F18" s="16" t="n">
        <f aca="false">(C18+D18+E18)/3</f>
        <v>30.6666666666667</v>
      </c>
      <c r="G18" s="17" t="n">
        <f aca="false">F18/600*1000</f>
        <v>51.1111111111111</v>
      </c>
      <c r="H18" s="18"/>
      <c r="I18" s="18"/>
      <c r="J18" s="15" t="s">
        <v>13</v>
      </c>
      <c r="K18" s="19" t="s">
        <v>40</v>
      </c>
    </row>
    <row r="19" customFormat="false" ht="12.75" hidden="false" customHeight="false" outlineLevel="0" collapsed="false">
      <c r="B19" s="26" t="s">
        <v>24</v>
      </c>
      <c r="C19" s="27" t="n">
        <v>40</v>
      </c>
      <c r="D19" s="27" t="n">
        <v>40</v>
      </c>
      <c r="E19" s="27" t="n">
        <v>28</v>
      </c>
      <c r="F19" s="28" t="n">
        <f aca="false">(C19+D19+E19)/3</f>
        <v>36</v>
      </c>
      <c r="G19" s="29" t="n">
        <f aca="false">F19/600*1000</f>
        <v>60</v>
      </c>
      <c r="H19" s="30"/>
      <c r="I19" s="30" t="s">
        <v>41</v>
      </c>
      <c r="J19" s="27" t="s">
        <v>13</v>
      </c>
      <c r="K19" s="31" t="s">
        <v>42</v>
      </c>
    </row>
    <row r="20" customFormat="false" ht="12.75" hidden="false" customHeight="false" outlineLevel="0" collapsed="false">
      <c r="B20" s="32" t="s">
        <v>43</v>
      </c>
      <c r="C20" s="33" t="n">
        <v>28</v>
      </c>
      <c r="D20" s="33" t="n">
        <v>30</v>
      </c>
      <c r="E20" s="33" t="n">
        <v>23</v>
      </c>
      <c r="F20" s="34" t="n">
        <f aca="false">(C20+D20+E20)/3</f>
        <v>27</v>
      </c>
      <c r="G20" s="35" t="n">
        <f aca="false">F20/600*1000</f>
        <v>45</v>
      </c>
      <c r="H20" s="36"/>
      <c r="I20" s="36"/>
      <c r="J20" s="33" t="s">
        <v>25</v>
      </c>
      <c r="K20" s="37" t="s">
        <v>44</v>
      </c>
    </row>
    <row r="21" customFormat="false" ht="12.75" hidden="false" customHeight="false" outlineLevel="0" collapsed="false">
      <c r="B21" s="14" t="s">
        <v>43</v>
      </c>
      <c r="C21" s="15" t="n">
        <v>30</v>
      </c>
      <c r="D21" s="15" t="n">
        <v>38</v>
      </c>
      <c r="E21" s="15" t="n">
        <v>15</v>
      </c>
      <c r="F21" s="16" t="n">
        <f aca="false">(C21+D21+E21)/3</f>
        <v>27.6666666666667</v>
      </c>
      <c r="G21" s="17" t="n">
        <f aca="false">F21/600*1000</f>
        <v>46.1111111111111</v>
      </c>
      <c r="H21" s="18"/>
      <c r="I21" s="18" t="s">
        <v>45</v>
      </c>
      <c r="J21" s="15" t="s">
        <v>13</v>
      </c>
      <c r="K21" s="19" t="s">
        <v>46</v>
      </c>
    </row>
    <row r="22" customFormat="false" ht="12.75" hidden="false" customHeight="false" outlineLevel="0" collapsed="false">
      <c r="B22" s="26" t="s">
        <v>43</v>
      </c>
      <c r="C22" s="27" t="n">
        <v>37</v>
      </c>
      <c r="D22" s="27" t="n">
        <v>33</v>
      </c>
      <c r="E22" s="27" t="n">
        <v>13</v>
      </c>
      <c r="F22" s="28" t="n">
        <f aca="false">(C22+D22+E22)/3</f>
        <v>27.6666666666667</v>
      </c>
      <c r="G22" s="29" t="n">
        <f aca="false">F22/600*1000</f>
        <v>46.1111111111111</v>
      </c>
      <c r="H22" s="30"/>
      <c r="I22" s="30" t="s">
        <v>45</v>
      </c>
      <c r="J22" s="27" t="s">
        <v>25</v>
      </c>
      <c r="K22" s="31" t="s">
        <v>46</v>
      </c>
    </row>
    <row r="23" customFormat="false" ht="12.75" hidden="false" customHeight="false" outlineLevel="0" collapsed="false">
      <c r="B23" s="32" t="s">
        <v>47</v>
      </c>
      <c r="C23" s="33" t="n">
        <v>8</v>
      </c>
      <c r="D23" s="33" t="n">
        <v>7</v>
      </c>
      <c r="E23" s="33" t="n">
        <v>5</v>
      </c>
      <c r="F23" s="34" t="n">
        <f aca="false">(C23+D23+E23)/3</f>
        <v>6.66666666666667</v>
      </c>
      <c r="G23" s="35" t="n">
        <f aca="false">F23/600*1000</f>
        <v>11.1111111111111</v>
      </c>
      <c r="H23" s="36" t="s">
        <v>32</v>
      </c>
      <c r="I23" s="36"/>
      <c r="J23" s="33" t="s">
        <v>25</v>
      </c>
      <c r="K23" s="37" t="s">
        <v>48</v>
      </c>
    </row>
    <row r="24" customFormat="false" ht="12.75" hidden="false" customHeight="false" outlineLevel="0" collapsed="false">
      <c r="B24" s="26" t="s">
        <v>47</v>
      </c>
      <c r="C24" s="27" t="n">
        <v>24</v>
      </c>
      <c r="D24" s="27" t="n">
        <v>20</v>
      </c>
      <c r="E24" s="27" t="n">
        <v>15</v>
      </c>
      <c r="F24" s="28" t="n">
        <f aca="false">(C24+D24+E24)/3</f>
        <v>19.6666666666667</v>
      </c>
      <c r="G24" s="29" t="n">
        <f aca="false">F24/600*1000</f>
        <v>32.7777777777778</v>
      </c>
      <c r="H24" s="30" t="s">
        <v>49</v>
      </c>
      <c r="I24" s="30"/>
      <c r="J24" s="27" t="s">
        <v>13</v>
      </c>
      <c r="K24" s="31" t="s">
        <v>50</v>
      </c>
    </row>
    <row r="25" customFormat="false" ht="12.75" hidden="false" customHeight="false" outlineLevel="0" collapsed="false">
      <c r="B25" s="20" t="s">
        <v>51</v>
      </c>
      <c r="C25" s="21" t="n">
        <v>10</v>
      </c>
      <c r="D25" s="21" t="n">
        <v>9</v>
      </c>
      <c r="E25" s="21" t="n">
        <v>9</v>
      </c>
      <c r="F25" s="22" t="n">
        <f aca="false">(C25+D25+E25)/3</f>
        <v>9.33333333333333</v>
      </c>
      <c r="G25" s="23" t="n">
        <f aca="false">F25/600*1000</f>
        <v>15.5555555555556</v>
      </c>
      <c r="H25" s="24" t="s">
        <v>32</v>
      </c>
      <c r="I25" s="24"/>
      <c r="J25" s="21" t="s">
        <v>13</v>
      </c>
      <c r="K25" s="25" t="s">
        <v>52</v>
      </c>
    </row>
    <row r="26" customFormat="false" ht="12.75" hidden="false" customHeight="false" outlineLevel="0" collapsed="false">
      <c r="B26" s="32" t="s">
        <v>53</v>
      </c>
      <c r="C26" s="33" t="n">
        <v>13</v>
      </c>
      <c r="D26" s="33" t="n">
        <v>15</v>
      </c>
      <c r="E26" s="33" t="n">
        <v>11</v>
      </c>
      <c r="F26" s="34" t="n">
        <f aca="false">(C26+D26+E26)/3</f>
        <v>13</v>
      </c>
      <c r="G26" s="35" t="n">
        <f aca="false">F26/600*1000</f>
        <v>21.6666666666667</v>
      </c>
      <c r="H26" s="36" t="s">
        <v>54</v>
      </c>
      <c r="I26" s="36"/>
      <c r="J26" s="33" t="s">
        <v>25</v>
      </c>
      <c r="K26" s="37" t="s">
        <v>55</v>
      </c>
    </row>
    <row r="27" customFormat="false" ht="12.75" hidden="false" customHeight="false" outlineLevel="0" collapsed="false">
      <c r="B27" s="26" t="s">
        <v>56</v>
      </c>
      <c r="C27" s="27" t="n">
        <v>26</v>
      </c>
      <c r="D27" s="27" t="n">
        <v>30</v>
      </c>
      <c r="E27" s="27" t="n">
        <v>20</v>
      </c>
      <c r="F27" s="28" t="n">
        <f aca="false">(C27+D27+E27)/3</f>
        <v>25.3333333333333</v>
      </c>
      <c r="G27" s="29" t="n">
        <f aca="false">F27/600*1000</f>
        <v>42.2222222222222</v>
      </c>
      <c r="H27" s="30" t="s">
        <v>57</v>
      </c>
      <c r="I27" s="30" t="s">
        <v>58</v>
      </c>
      <c r="J27" s="27" t="s">
        <v>25</v>
      </c>
      <c r="K27" s="31" t="s">
        <v>59</v>
      </c>
    </row>
    <row r="28" customFormat="false" ht="12.75" hidden="false" customHeight="false" outlineLevel="0" collapsed="false">
      <c r="B28" s="32" t="s">
        <v>60</v>
      </c>
      <c r="C28" s="33" t="n">
        <v>12</v>
      </c>
      <c r="D28" s="33" t="n">
        <v>11</v>
      </c>
      <c r="E28" s="33" t="n">
        <v>4</v>
      </c>
      <c r="F28" s="34" t="n">
        <f aca="false">(C28+D28+E28)/3</f>
        <v>9</v>
      </c>
      <c r="G28" s="35" t="n">
        <f aca="false">F28/600*1000</f>
        <v>15</v>
      </c>
      <c r="H28" s="36"/>
      <c r="I28" s="36"/>
      <c r="J28" s="33" t="s">
        <v>13</v>
      </c>
      <c r="K28" s="37" t="s">
        <v>61</v>
      </c>
    </row>
    <row r="29" customFormat="false" ht="12.75" hidden="false" customHeight="false" outlineLevel="0" collapsed="false">
      <c r="B29" s="14" t="s">
        <v>60</v>
      </c>
      <c r="C29" s="15" t="n">
        <v>11</v>
      </c>
      <c r="D29" s="15" t="n">
        <v>10</v>
      </c>
      <c r="E29" s="15" t="n">
        <v>6</v>
      </c>
      <c r="F29" s="16" t="n">
        <f aca="false">(C29+D29+E29)/3</f>
        <v>9</v>
      </c>
      <c r="G29" s="17" t="n">
        <f aca="false">F29/600*1000</f>
        <v>15</v>
      </c>
      <c r="H29" s="18" t="s">
        <v>62</v>
      </c>
      <c r="I29" s="18"/>
      <c r="J29" s="15" t="s">
        <v>25</v>
      </c>
      <c r="K29" s="19" t="s">
        <v>63</v>
      </c>
    </row>
    <row r="30" customFormat="false" ht="12.75" hidden="false" customHeight="false" outlineLevel="0" collapsed="false">
      <c r="B30" s="26" t="s">
        <v>60</v>
      </c>
      <c r="C30" s="27" t="n">
        <v>13</v>
      </c>
      <c r="D30" s="27" t="n">
        <v>11</v>
      </c>
      <c r="E30" s="27" t="n">
        <v>7</v>
      </c>
      <c r="F30" s="28" t="n">
        <f aca="false">(C30+D30+E30)/3</f>
        <v>10.3333333333333</v>
      </c>
      <c r="G30" s="29" t="n">
        <f aca="false">F30/600*1000</f>
        <v>17.2222222222222</v>
      </c>
      <c r="H30" s="30" t="s">
        <v>62</v>
      </c>
      <c r="I30" s="30"/>
      <c r="J30" s="27" t="s">
        <v>13</v>
      </c>
      <c r="K30" s="31" t="s">
        <v>64</v>
      </c>
    </row>
    <row r="31" customFormat="false" ht="12.75" hidden="false" customHeight="false" outlineLevel="0" collapsed="false">
      <c r="B31" s="20" t="s">
        <v>65</v>
      </c>
      <c r="C31" s="21" t="n">
        <v>31</v>
      </c>
      <c r="D31" s="21" t="n">
        <v>23</v>
      </c>
      <c r="E31" s="21" t="n">
        <v>16</v>
      </c>
      <c r="F31" s="22" t="n">
        <f aca="false">(C31+D31+E31)/3</f>
        <v>23.3333333333333</v>
      </c>
      <c r="G31" s="23" t="n">
        <f aca="false">F31/600*1000</f>
        <v>38.8888888888889</v>
      </c>
      <c r="H31" s="24" t="s">
        <v>66</v>
      </c>
      <c r="I31" s="24"/>
      <c r="J31" s="21" t="s">
        <v>25</v>
      </c>
      <c r="K31" s="25" t="s">
        <v>63</v>
      </c>
    </row>
    <row r="32" customFormat="false" ht="12.75" hidden="false" customHeight="false" outlineLevel="0" collapsed="false">
      <c r="B32" s="20" t="s">
        <v>67</v>
      </c>
      <c r="C32" s="21" t="n">
        <v>28</v>
      </c>
      <c r="D32" s="21" t="n">
        <v>28</v>
      </c>
      <c r="E32" s="21" t="n">
        <v>40</v>
      </c>
      <c r="F32" s="22" t="n">
        <f aca="false">(C32+D32+E32)/3</f>
        <v>32</v>
      </c>
      <c r="G32" s="23" t="n">
        <f aca="false">F32/600*1000</f>
        <v>53.3333333333333</v>
      </c>
      <c r="H32" s="24" t="s">
        <v>32</v>
      </c>
      <c r="I32" s="24"/>
      <c r="J32" s="21" t="s">
        <v>13</v>
      </c>
      <c r="K32" s="25" t="s">
        <v>68</v>
      </c>
    </row>
    <row r="33" customFormat="false" ht="12.75" hidden="false" customHeight="false" outlineLevel="0" collapsed="false">
      <c r="B33" s="20" t="s">
        <v>69</v>
      </c>
      <c r="C33" s="21" t="n">
        <v>23</v>
      </c>
      <c r="D33" s="21" t="n">
        <v>27</v>
      </c>
      <c r="E33" s="21" t="n">
        <v>15</v>
      </c>
      <c r="F33" s="22" t="n">
        <f aca="false">(C33+D33+E33)/3</f>
        <v>21.6666666666667</v>
      </c>
      <c r="G33" s="23" t="n">
        <f aca="false">F33/600*1000</f>
        <v>36.1111111111111</v>
      </c>
      <c r="H33" s="24" t="s">
        <v>66</v>
      </c>
      <c r="I33" s="24"/>
      <c r="J33" s="21" t="s">
        <v>25</v>
      </c>
      <c r="K33" s="25" t="s">
        <v>70</v>
      </c>
    </row>
    <row r="34" customFormat="false" ht="12.75" hidden="false" customHeight="false" outlineLevel="0" collapsed="false">
      <c r="B34" s="32" t="s">
        <v>71</v>
      </c>
      <c r="C34" s="33" t="n">
        <v>13</v>
      </c>
      <c r="D34" s="33" t="n">
        <v>15</v>
      </c>
      <c r="E34" s="33" t="n">
        <v>5</v>
      </c>
      <c r="F34" s="34" t="n">
        <f aca="false">(C34+D34+E34)/3</f>
        <v>11</v>
      </c>
      <c r="G34" s="35" t="n">
        <f aca="false">F34/600*1000</f>
        <v>18.3333333333333</v>
      </c>
      <c r="H34" s="36" t="s">
        <v>29</v>
      </c>
      <c r="I34" s="36"/>
      <c r="J34" s="33" t="s">
        <v>25</v>
      </c>
      <c r="K34" s="37" t="s">
        <v>72</v>
      </c>
    </row>
    <row r="35" customFormat="false" ht="12.75" hidden="false" customHeight="false" outlineLevel="0" collapsed="false">
      <c r="B35" s="14" t="s">
        <v>71</v>
      </c>
      <c r="C35" s="15" t="n">
        <v>27</v>
      </c>
      <c r="D35" s="15" t="n">
        <v>28</v>
      </c>
      <c r="E35" s="15" t="n">
        <v>22</v>
      </c>
      <c r="F35" s="16" t="n">
        <f aca="false">(C35+D35+E35)/3</f>
        <v>25.6666666666667</v>
      </c>
      <c r="G35" s="17" t="n">
        <f aca="false">F35/600*1000</f>
        <v>42.7777777777778</v>
      </c>
      <c r="H35" s="18"/>
      <c r="I35" s="18"/>
      <c r="J35" s="15" t="s">
        <v>25</v>
      </c>
      <c r="K35" s="19" t="s">
        <v>73</v>
      </c>
    </row>
    <row r="36" customFormat="false" ht="12.75" hidden="false" customHeight="false" outlineLevel="0" collapsed="false">
      <c r="B36" s="14" t="s">
        <v>71</v>
      </c>
      <c r="C36" s="15" t="n">
        <v>27</v>
      </c>
      <c r="D36" s="15" t="n">
        <v>30</v>
      </c>
      <c r="E36" s="15" t="n">
        <v>23</v>
      </c>
      <c r="F36" s="16" t="n">
        <f aca="false">(C36+D36+E36)/3</f>
        <v>26.6666666666667</v>
      </c>
      <c r="G36" s="17" t="n">
        <f aca="false">F36/600*1000</f>
        <v>44.4444444444444</v>
      </c>
      <c r="H36" s="18" t="s">
        <v>74</v>
      </c>
      <c r="I36" s="18"/>
      <c r="J36" s="15" t="s">
        <v>25</v>
      </c>
      <c r="K36" s="19" t="s">
        <v>75</v>
      </c>
    </row>
    <row r="37" customFormat="false" ht="12.75" hidden="false" customHeight="false" outlineLevel="0" collapsed="false">
      <c r="B37" s="26" t="s">
        <v>71</v>
      </c>
      <c r="C37" s="27" t="n">
        <v>29</v>
      </c>
      <c r="D37" s="27" t="n">
        <v>29</v>
      </c>
      <c r="E37" s="27" t="n">
        <v>25</v>
      </c>
      <c r="F37" s="28" t="n">
        <f aca="false">(C37+D37+E37)/3</f>
        <v>27.6666666666667</v>
      </c>
      <c r="G37" s="29" t="n">
        <f aca="false">F37/600*1000</f>
        <v>46.1111111111111</v>
      </c>
      <c r="H37" s="30" t="s">
        <v>32</v>
      </c>
      <c r="I37" s="30"/>
      <c r="J37" s="27" t="s">
        <v>25</v>
      </c>
      <c r="K37" s="31" t="s">
        <v>73</v>
      </c>
    </row>
    <row r="38" customFormat="false" ht="12.75" hidden="false" customHeight="false" outlineLevel="0" collapsed="false">
      <c r="B38" s="20" t="s">
        <v>76</v>
      </c>
      <c r="C38" s="21" t="n">
        <v>15</v>
      </c>
      <c r="D38" s="21" t="n">
        <v>18</v>
      </c>
      <c r="E38" s="21" t="n">
        <v>15</v>
      </c>
      <c r="F38" s="22" t="n">
        <f aca="false">(C38+D38+E38)/3</f>
        <v>16</v>
      </c>
      <c r="G38" s="23" t="n">
        <f aca="false">F38/600*1000</f>
        <v>26.6666666666667</v>
      </c>
      <c r="H38" s="24"/>
      <c r="I38" s="24"/>
      <c r="J38" s="21" t="s">
        <v>25</v>
      </c>
      <c r="K38" s="25" t="s">
        <v>77</v>
      </c>
    </row>
    <row r="39" customFormat="false" ht="12.75" hidden="false" customHeight="false" outlineLevel="0" collapsed="false">
      <c r="B39" s="20" t="s">
        <v>78</v>
      </c>
      <c r="C39" s="21" t="n">
        <v>26</v>
      </c>
      <c r="D39" s="21" t="n">
        <v>23</v>
      </c>
      <c r="E39" s="21" t="n">
        <v>20</v>
      </c>
      <c r="F39" s="22" t="n">
        <f aca="false">(C39+D39+E39)/3</f>
        <v>23</v>
      </c>
      <c r="G39" s="23" t="n">
        <f aca="false">F39/600*1000</f>
        <v>38.3333333333333</v>
      </c>
      <c r="H39" s="24" t="s">
        <v>79</v>
      </c>
      <c r="I39" s="24"/>
      <c r="J39" s="21" t="s">
        <v>25</v>
      </c>
      <c r="K39" s="25" t="s">
        <v>80</v>
      </c>
    </row>
    <row r="40" customFormat="false" ht="12.75" hidden="false" customHeight="false" outlineLevel="0" collapsed="false">
      <c r="B40" s="32" t="s">
        <v>81</v>
      </c>
      <c r="C40" s="33" t="n">
        <v>13</v>
      </c>
      <c r="D40" s="33" t="n">
        <v>8</v>
      </c>
      <c r="E40" s="33" t="n">
        <v>13</v>
      </c>
      <c r="F40" s="34" t="n">
        <f aca="false">(C40+D40+E40)/3</f>
        <v>11.3333333333333</v>
      </c>
      <c r="G40" s="35" t="n">
        <f aca="false">F40/600*1000</f>
        <v>18.8888888888889</v>
      </c>
      <c r="H40" s="36" t="s">
        <v>74</v>
      </c>
      <c r="I40" s="36"/>
      <c r="J40" s="33" t="s">
        <v>25</v>
      </c>
      <c r="K40" s="37" t="s">
        <v>82</v>
      </c>
    </row>
    <row r="41" customFormat="false" ht="12.75" hidden="false" customHeight="false" outlineLevel="0" collapsed="false">
      <c r="B41" s="26" t="s">
        <v>81</v>
      </c>
      <c r="C41" s="27" t="n">
        <v>17</v>
      </c>
      <c r="D41" s="27" t="n">
        <v>13</v>
      </c>
      <c r="E41" s="27" t="n">
        <v>16</v>
      </c>
      <c r="F41" s="28" t="n">
        <f aca="false">(C41+D41+E41)/3</f>
        <v>15.3333333333333</v>
      </c>
      <c r="G41" s="29" t="n">
        <f aca="false">F41/600*1000</f>
        <v>25.5555555555556</v>
      </c>
      <c r="H41" s="30" t="s">
        <v>74</v>
      </c>
      <c r="I41" s="30"/>
      <c r="J41" s="27" t="s">
        <v>25</v>
      </c>
      <c r="K41" s="31" t="s">
        <v>83</v>
      </c>
    </row>
    <row r="42" customFormat="false" ht="12.75" hidden="false" customHeight="false" outlineLevel="0" collapsed="false">
      <c r="B42" s="20" t="s">
        <v>84</v>
      </c>
      <c r="C42" s="21" t="n">
        <v>11</v>
      </c>
      <c r="D42" s="21" t="n">
        <v>11</v>
      </c>
      <c r="E42" s="21" t="n">
        <v>12</v>
      </c>
      <c r="F42" s="22" t="n">
        <f aca="false">(C42+D42+E42)/3</f>
        <v>11.3333333333333</v>
      </c>
      <c r="G42" s="23" t="n">
        <f aca="false">F42/600*1000</f>
        <v>18.8888888888889</v>
      </c>
      <c r="H42" s="24" t="s">
        <v>74</v>
      </c>
      <c r="I42" s="24"/>
      <c r="J42" s="21" t="s">
        <v>13</v>
      </c>
      <c r="K42" s="25" t="s">
        <v>85</v>
      </c>
    </row>
    <row r="43" customFormat="false" ht="12.75" hidden="false" customHeight="false" outlineLevel="0" collapsed="false">
      <c r="B43" s="32" t="s">
        <v>86</v>
      </c>
      <c r="C43" s="33" t="n">
        <v>16</v>
      </c>
      <c r="D43" s="33" t="n">
        <v>15</v>
      </c>
      <c r="E43" s="33" t="n">
        <v>17</v>
      </c>
      <c r="F43" s="34" t="n">
        <f aca="false">(C43+D43+E43)/3</f>
        <v>16</v>
      </c>
      <c r="G43" s="35" t="n">
        <f aca="false">F43/600*1000</f>
        <v>26.6666666666667</v>
      </c>
      <c r="H43" s="36" t="s">
        <v>87</v>
      </c>
      <c r="I43" s="36" t="s">
        <v>88</v>
      </c>
      <c r="J43" s="33" t="s">
        <v>25</v>
      </c>
      <c r="K43" s="37" t="s">
        <v>89</v>
      </c>
    </row>
    <row r="44" customFormat="false" ht="12.75" hidden="false" customHeight="false" outlineLevel="0" collapsed="false">
      <c r="B44" s="14" t="s">
        <v>86</v>
      </c>
      <c r="C44" s="15" t="n">
        <v>18</v>
      </c>
      <c r="D44" s="15" t="n">
        <v>19</v>
      </c>
      <c r="E44" s="15" t="n">
        <v>14</v>
      </c>
      <c r="F44" s="16" t="n">
        <f aca="false">(C44+D44+E44)/3</f>
        <v>17</v>
      </c>
      <c r="G44" s="17" t="n">
        <f aca="false">F44/600*1000</f>
        <v>28.3333333333333</v>
      </c>
      <c r="H44" s="18" t="s">
        <v>74</v>
      </c>
      <c r="I44" s="18" t="s">
        <v>90</v>
      </c>
      <c r="J44" s="15" t="s">
        <v>25</v>
      </c>
      <c r="K44" s="19" t="s">
        <v>91</v>
      </c>
    </row>
    <row r="45" customFormat="false" ht="12.75" hidden="false" customHeight="false" outlineLevel="0" collapsed="false">
      <c r="B45" s="14" t="s">
        <v>86</v>
      </c>
      <c r="C45" s="15" t="n">
        <v>17</v>
      </c>
      <c r="D45" s="15" t="n">
        <v>18</v>
      </c>
      <c r="E45" s="15" t="n">
        <v>17</v>
      </c>
      <c r="F45" s="16" t="n">
        <f aca="false">(C45+D45+E45)/3</f>
        <v>17.3333333333333</v>
      </c>
      <c r="G45" s="17" t="n">
        <f aca="false">F45/600*1000</f>
        <v>28.8888888888889</v>
      </c>
      <c r="H45" s="18"/>
      <c r="I45" s="18" t="s">
        <v>92</v>
      </c>
      <c r="J45" s="15" t="s">
        <v>13</v>
      </c>
      <c r="K45" s="19" t="s">
        <v>93</v>
      </c>
    </row>
    <row r="46" customFormat="false" ht="12.75" hidden="false" customHeight="false" outlineLevel="0" collapsed="false">
      <c r="B46" s="14" t="s">
        <v>86</v>
      </c>
      <c r="C46" s="15" t="n">
        <v>20</v>
      </c>
      <c r="D46" s="15" t="n">
        <v>18</v>
      </c>
      <c r="E46" s="15" t="n">
        <v>17</v>
      </c>
      <c r="F46" s="16" t="n">
        <f aca="false">(C46+D46+E46)/3</f>
        <v>18.3333333333333</v>
      </c>
      <c r="G46" s="17" t="n">
        <f aca="false">F46/600*1000</f>
        <v>30.5555555555556</v>
      </c>
      <c r="H46" s="18" t="s">
        <v>66</v>
      </c>
      <c r="I46" s="18" t="s">
        <v>92</v>
      </c>
      <c r="J46" s="15" t="s">
        <v>25</v>
      </c>
      <c r="K46" s="19" t="s">
        <v>94</v>
      </c>
    </row>
    <row r="47" customFormat="false" ht="12.75" hidden="false" customHeight="false" outlineLevel="0" collapsed="false">
      <c r="B47" s="14" t="s">
        <v>86</v>
      </c>
      <c r="C47" s="15" t="n">
        <v>23</v>
      </c>
      <c r="D47" s="15" t="n">
        <v>24</v>
      </c>
      <c r="E47" s="15" t="n">
        <v>17</v>
      </c>
      <c r="F47" s="16" t="n">
        <f aca="false">(C47+D47+E47)/3</f>
        <v>21.3333333333333</v>
      </c>
      <c r="G47" s="17" t="n">
        <f aca="false">F47/600*1000</f>
        <v>35.5555555555556</v>
      </c>
      <c r="H47" s="18"/>
      <c r="I47" s="18" t="s">
        <v>92</v>
      </c>
      <c r="J47" s="15" t="s">
        <v>25</v>
      </c>
      <c r="K47" s="19" t="s">
        <v>95</v>
      </c>
    </row>
    <row r="48" customFormat="false" ht="12.75" hidden="false" customHeight="false" outlineLevel="0" collapsed="false">
      <c r="B48" s="26" t="s">
        <v>86</v>
      </c>
      <c r="C48" s="27" t="n">
        <v>25</v>
      </c>
      <c r="D48" s="27" t="n">
        <v>28</v>
      </c>
      <c r="E48" s="27" t="n">
        <v>27</v>
      </c>
      <c r="F48" s="28" t="n">
        <f aca="false">(C48+D48+E48)/3</f>
        <v>26.6666666666667</v>
      </c>
      <c r="G48" s="29" t="n">
        <f aca="false">F48/600*1000</f>
        <v>44.4444444444444</v>
      </c>
      <c r="H48" s="30" t="s">
        <v>66</v>
      </c>
      <c r="I48" s="30" t="s">
        <v>92</v>
      </c>
      <c r="J48" s="27" t="s">
        <v>13</v>
      </c>
      <c r="K48" s="31" t="s">
        <v>96</v>
      </c>
    </row>
    <row r="49" customFormat="false" ht="12.75" hidden="false" customHeight="false" outlineLevel="0" collapsed="false">
      <c r="B49" s="14" t="s">
        <v>97</v>
      </c>
      <c r="C49" s="15" t="n">
        <v>18</v>
      </c>
      <c r="D49" s="15" t="n">
        <v>16</v>
      </c>
      <c r="E49" s="15" t="n">
        <v>12</v>
      </c>
      <c r="F49" s="16" t="n">
        <f aca="false">(C49+D49+E49)/3</f>
        <v>15.3333333333333</v>
      </c>
      <c r="G49" s="17" t="n">
        <f aca="false">F49/600*1000</f>
        <v>25.5555555555556</v>
      </c>
      <c r="H49" s="18" t="s">
        <v>98</v>
      </c>
      <c r="I49" s="18" t="s">
        <v>92</v>
      </c>
      <c r="J49" s="15" t="s">
        <v>13</v>
      </c>
      <c r="K49" s="19" t="s">
        <v>99</v>
      </c>
    </row>
    <row r="50" customFormat="false" ht="12.75" hidden="false" customHeight="false" outlineLevel="0" collapsed="false">
      <c r="B50" s="26" t="s">
        <v>97</v>
      </c>
      <c r="C50" s="27" t="n">
        <v>16</v>
      </c>
      <c r="D50" s="27" t="n">
        <v>17</v>
      </c>
      <c r="E50" s="27" t="n">
        <v>17</v>
      </c>
      <c r="F50" s="28" t="n">
        <f aca="false">(C50+D50+E50)/3</f>
        <v>16.6666666666667</v>
      </c>
      <c r="G50" s="29" t="n">
        <f aca="false">F50/600*1000</f>
        <v>27.7777777777778</v>
      </c>
      <c r="H50" s="30" t="s">
        <v>100</v>
      </c>
      <c r="I50" s="30" t="s">
        <v>101</v>
      </c>
      <c r="J50" s="27" t="s">
        <v>25</v>
      </c>
      <c r="K50" s="31" t="s">
        <v>102</v>
      </c>
    </row>
    <row r="51" customFormat="false" ht="12.75" hidden="false" customHeight="false" outlineLevel="0" collapsed="false">
      <c r="B51" s="20" t="s">
        <v>103</v>
      </c>
      <c r="C51" s="21" t="n">
        <v>16</v>
      </c>
      <c r="D51" s="21" t="n">
        <v>19</v>
      </c>
      <c r="E51" s="21" t="n">
        <v>12</v>
      </c>
      <c r="F51" s="22" t="n">
        <f aca="false">(C51+D51+E51)/3</f>
        <v>15.6666666666667</v>
      </c>
      <c r="G51" s="23" t="n">
        <f aca="false">F51/600*1000</f>
        <v>26.1111111111111</v>
      </c>
      <c r="H51" s="24"/>
      <c r="I51" s="24" t="s">
        <v>104</v>
      </c>
      <c r="J51" s="21" t="s">
        <v>25</v>
      </c>
      <c r="K51" s="25" t="s">
        <v>105</v>
      </c>
    </row>
    <row r="52" customFormat="false" ht="12.75" hidden="false" customHeight="false" outlineLevel="0" collapsed="false">
      <c r="B52" s="32" t="s">
        <v>106</v>
      </c>
      <c r="C52" s="33" t="n">
        <v>16</v>
      </c>
      <c r="D52" s="33" t="n">
        <v>19</v>
      </c>
      <c r="E52" s="33" t="n">
        <v>10</v>
      </c>
      <c r="F52" s="34" t="n">
        <f aca="false">(C52+D52+E52)/3</f>
        <v>15</v>
      </c>
      <c r="G52" s="35" t="n">
        <f aca="false">F52/600*1000</f>
        <v>25</v>
      </c>
      <c r="H52" s="36" t="s">
        <v>107</v>
      </c>
      <c r="I52" s="36"/>
      <c r="J52" s="33" t="s">
        <v>25</v>
      </c>
      <c r="K52" s="37" t="s">
        <v>52</v>
      </c>
    </row>
    <row r="53" customFormat="false" ht="12.75" hidden="false" customHeight="false" outlineLevel="0" collapsed="false">
      <c r="B53" s="26" t="s">
        <v>106</v>
      </c>
      <c r="C53" s="27" t="n">
        <v>17</v>
      </c>
      <c r="D53" s="27" t="n">
        <v>20</v>
      </c>
      <c r="E53" s="27" t="n">
        <v>15</v>
      </c>
      <c r="F53" s="28" t="n">
        <f aca="false">(C53+D53+E53)/3</f>
        <v>17.3333333333333</v>
      </c>
      <c r="G53" s="29" t="n">
        <f aca="false">F53/600*1000</f>
        <v>28.8888888888889</v>
      </c>
      <c r="H53" s="30"/>
      <c r="I53" s="30"/>
      <c r="J53" s="27" t="s">
        <v>25</v>
      </c>
      <c r="K53" s="31" t="s">
        <v>72</v>
      </c>
    </row>
    <row r="54" customFormat="false" ht="12.75" hidden="false" customHeight="false" outlineLevel="0" collapsed="false">
      <c r="B54" s="20" t="s">
        <v>108</v>
      </c>
      <c r="C54" s="21" t="n">
        <v>20</v>
      </c>
      <c r="D54" s="21" t="n">
        <v>16</v>
      </c>
      <c r="E54" s="21" t="n">
        <v>20</v>
      </c>
      <c r="F54" s="22" t="n">
        <f aca="false">(C54+D54+E54)/3</f>
        <v>18.6666666666667</v>
      </c>
      <c r="G54" s="23" t="n">
        <f aca="false">F54/600*1000</f>
        <v>31.1111111111111</v>
      </c>
      <c r="H54" s="24" t="s">
        <v>54</v>
      </c>
      <c r="I54" s="24"/>
      <c r="J54" s="21" t="s">
        <v>25</v>
      </c>
      <c r="K54" s="25" t="s">
        <v>109</v>
      </c>
    </row>
    <row r="55" customFormat="false" ht="12.75" hidden="false" customHeight="false" outlineLevel="0" collapsed="false">
      <c r="B55" s="20" t="s">
        <v>110</v>
      </c>
      <c r="C55" s="21" t="n">
        <v>6</v>
      </c>
      <c r="D55" s="21" t="n">
        <v>8</v>
      </c>
      <c r="E55" s="21" t="n">
        <v>9</v>
      </c>
      <c r="F55" s="22" t="n">
        <f aca="false">(C55+D55+E55)/3</f>
        <v>7.66666666666667</v>
      </c>
      <c r="G55" s="23" t="n">
        <f aca="false">F55/600*1000</f>
        <v>12.7777777777778</v>
      </c>
      <c r="H55" s="24" t="s">
        <v>111</v>
      </c>
      <c r="I55" s="24"/>
      <c r="J55" s="21" t="s">
        <v>25</v>
      </c>
      <c r="K55" s="25" t="s">
        <v>112</v>
      </c>
    </row>
    <row r="56" customFormat="false" ht="12.75" hidden="false" customHeight="false" outlineLevel="0" collapsed="false">
      <c r="B56" s="20" t="s">
        <v>113</v>
      </c>
      <c r="C56" s="21" t="n">
        <v>20</v>
      </c>
      <c r="D56" s="21" t="n">
        <v>15</v>
      </c>
      <c r="E56" s="21" t="n">
        <v>13</v>
      </c>
      <c r="F56" s="22" t="n">
        <f aca="false">(C56+D56+E56)/3</f>
        <v>16</v>
      </c>
      <c r="G56" s="23" t="n">
        <f aca="false">F56/600*1000</f>
        <v>26.6666666666667</v>
      </c>
      <c r="H56" s="24" t="s">
        <v>107</v>
      </c>
      <c r="I56" s="24"/>
      <c r="J56" s="21" t="s">
        <v>25</v>
      </c>
      <c r="K56" s="25" t="s">
        <v>114</v>
      </c>
    </row>
    <row r="57" customFormat="false" ht="12.75" hidden="false" customHeight="false" outlineLevel="0" collapsed="false">
      <c r="B57" s="20" t="s">
        <v>115</v>
      </c>
      <c r="C57" s="21" t="n">
        <v>14</v>
      </c>
      <c r="D57" s="21" t="n">
        <v>6</v>
      </c>
      <c r="E57" s="21" t="n">
        <v>10</v>
      </c>
      <c r="F57" s="22" t="n">
        <f aca="false">(C57+D57+E57)/3</f>
        <v>10</v>
      </c>
      <c r="G57" s="23" t="n">
        <f aca="false">F57/600*1000</f>
        <v>16.6666666666667</v>
      </c>
      <c r="H57" s="24" t="s">
        <v>32</v>
      </c>
      <c r="I57" s="24"/>
      <c r="J57" s="21" t="s">
        <v>13</v>
      </c>
      <c r="K57" s="25" t="s">
        <v>116</v>
      </c>
    </row>
    <row r="58" customFormat="false" ht="12.75" hidden="false" customHeight="false" outlineLevel="0" collapsed="false">
      <c r="B58" s="20" t="s">
        <v>117</v>
      </c>
      <c r="C58" s="21" t="n">
        <v>14</v>
      </c>
      <c r="D58" s="21" t="n">
        <v>15</v>
      </c>
      <c r="E58" s="21" t="n">
        <v>10</v>
      </c>
      <c r="F58" s="22" t="n">
        <f aca="false">(C58+D58+E58)/3</f>
        <v>13</v>
      </c>
      <c r="G58" s="23" t="n">
        <f aca="false">F58/600*1000</f>
        <v>21.6666666666667</v>
      </c>
      <c r="H58" s="24"/>
      <c r="I58" s="24"/>
      <c r="J58" s="21" t="s">
        <v>13</v>
      </c>
      <c r="K58" s="25" t="s">
        <v>118</v>
      </c>
    </row>
    <row r="59" customFormat="false" ht="12.75" hidden="false" customHeight="false" outlineLevel="0" collapsed="false">
      <c r="B59" s="32" t="s">
        <v>119</v>
      </c>
      <c r="C59" s="33" t="n">
        <v>17</v>
      </c>
      <c r="D59" s="33" t="n">
        <v>18</v>
      </c>
      <c r="E59" s="33" t="n">
        <v>10</v>
      </c>
      <c r="F59" s="34" t="n">
        <f aca="false">(C59+D59+E59)/3</f>
        <v>15</v>
      </c>
      <c r="G59" s="35" t="n">
        <f aca="false">F59/600*1000</f>
        <v>25</v>
      </c>
      <c r="H59" s="36" t="s">
        <v>107</v>
      </c>
      <c r="I59" s="36"/>
      <c r="J59" s="33" t="s">
        <v>13</v>
      </c>
      <c r="K59" s="37" t="s">
        <v>120</v>
      </c>
    </row>
    <row r="60" customFormat="false" ht="12.75" hidden="false" customHeight="false" outlineLevel="0" collapsed="false">
      <c r="B60" s="14" t="s">
        <v>119</v>
      </c>
      <c r="C60" s="15" t="n">
        <v>16</v>
      </c>
      <c r="D60" s="15" t="n">
        <v>22</v>
      </c>
      <c r="E60" s="15" t="n">
        <v>15</v>
      </c>
      <c r="F60" s="16" t="n">
        <f aca="false">(C60+D60+E60)/3</f>
        <v>17.6666666666667</v>
      </c>
      <c r="G60" s="17" t="n">
        <f aca="false">F60/600*1000</f>
        <v>29.4444444444444</v>
      </c>
      <c r="H60" s="18" t="s">
        <v>32</v>
      </c>
      <c r="I60" s="18"/>
      <c r="J60" s="15" t="s">
        <v>13</v>
      </c>
      <c r="K60" s="19" t="s">
        <v>63</v>
      </c>
    </row>
    <row r="61" customFormat="false" ht="12.75" hidden="false" customHeight="false" outlineLevel="0" collapsed="false">
      <c r="B61" s="26" t="s">
        <v>119</v>
      </c>
      <c r="C61" s="27" t="n">
        <v>30</v>
      </c>
      <c r="D61" s="27" t="n">
        <v>27</v>
      </c>
      <c r="E61" s="27" t="n">
        <v>21</v>
      </c>
      <c r="F61" s="28" t="n">
        <f aca="false">(C61+D61+E61)/3</f>
        <v>26</v>
      </c>
      <c r="G61" s="29" t="n">
        <f aca="false">F61/600*1000</f>
        <v>43.3333333333333</v>
      </c>
      <c r="H61" s="30" t="s">
        <v>107</v>
      </c>
      <c r="I61" s="30" t="s">
        <v>121</v>
      </c>
      <c r="J61" s="27" t="s">
        <v>13</v>
      </c>
      <c r="K61" s="31" t="s">
        <v>122</v>
      </c>
    </row>
    <row r="62" customFormat="false" ht="12.75" hidden="false" customHeight="false" outlineLevel="0" collapsed="false">
      <c r="B62" s="32" t="s">
        <v>123</v>
      </c>
      <c r="C62" s="33" t="n">
        <v>15</v>
      </c>
      <c r="D62" s="33" t="n">
        <v>17</v>
      </c>
      <c r="E62" s="33" t="n">
        <v>10</v>
      </c>
      <c r="F62" s="34" t="n">
        <f aca="false">(C62+D62+E62)/3</f>
        <v>14</v>
      </c>
      <c r="G62" s="35" t="n">
        <f aca="false">F62/600*1000</f>
        <v>23.3333333333333</v>
      </c>
      <c r="H62" s="36" t="s">
        <v>32</v>
      </c>
      <c r="I62" s="36"/>
      <c r="J62" s="33" t="s">
        <v>25</v>
      </c>
      <c r="K62" s="37" t="s">
        <v>124</v>
      </c>
    </row>
    <row r="63" customFormat="false" ht="12.75" hidden="false" customHeight="false" outlineLevel="0" collapsed="false">
      <c r="B63" s="14" t="s">
        <v>123</v>
      </c>
      <c r="C63" s="15" t="n">
        <v>9</v>
      </c>
      <c r="D63" s="15" t="n">
        <v>20</v>
      </c>
      <c r="E63" s="15" t="n">
        <v>13</v>
      </c>
      <c r="F63" s="16" t="n">
        <f aca="false">(C63+D63+E63)/3</f>
        <v>14</v>
      </c>
      <c r="G63" s="17" t="n">
        <f aca="false">F63/600*1000</f>
        <v>23.3333333333333</v>
      </c>
      <c r="H63" s="18" t="s">
        <v>66</v>
      </c>
      <c r="I63" s="18"/>
      <c r="J63" s="15" t="s">
        <v>25</v>
      </c>
      <c r="K63" s="19" t="s">
        <v>64</v>
      </c>
    </row>
    <row r="64" customFormat="false" ht="12.75" hidden="false" customHeight="false" outlineLevel="0" collapsed="false">
      <c r="B64" s="26" t="s">
        <v>123</v>
      </c>
      <c r="C64" s="27" t="n">
        <v>22</v>
      </c>
      <c r="D64" s="27" t="n">
        <v>21</v>
      </c>
      <c r="E64" s="27" t="n">
        <v>10</v>
      </c>
      <c r="F64" s="28" t="n">
        <f aca="false">(C64+D64+E64)/3</f>
        <v>17.6666666666667</v>
      </c>
      <c r="G64" s="29" t="n">
        <f aca="false">F64/600*1000</f>
        <v>29.4444444444444</v>
      </c>
      <c r="H64" s="30" t="s">
        <v>125</v>
      </c>
      <c r="I64" s="30"/>
      <c r="J64" s="27" t="s">
        <v>25</v>
      </c>
      <c r="K64" s="31" t="s">
        <v>126</v>
      </c>
    </row>
    <row r="65" customFormat="false" ht="12.75" hidden="false" customHeight="false" outlineLevel="0" collapsed="false">
      <c r="B65" s="32" t="s">
        <v>127</v>
      </c>
      <c r="C65" s="33" t="n">
        <v>7</v>
      </c>
      <c r="D65" s="33" t="n">
        <v>14</v>
      </c>
      <c r="E65" s="33" t="n">
        <v>14</v>
      </c>
      <c r="F65" s="34" t="n">
        <f aca="false">(C65+D65+E65)/3</f>
        <v>11.6666666666667</v>
      </c>
      <c r="G65" s="35" t="n">
        <f aca="false">F65/600*1000</f>
        <v>19.4444444444444</v>
      </c>
      <c r="H65" s="36" t="s">
        <v>66</v>
      </c>
      <c r="I65" s="36"/>
      <c r="J65" s="33" t="s">
        <v>25</v>
      </c>
      <c r="K65" s="37" t="s">
        <v>73</v>
      </c>
    </row>
    <row r="66" customFormat="false" ht="12.75" hidden="false" customHeight="false" outlineLevel="0" collapsed="false">
      <c r="B66" s="14" t="s">
        <v>127</v>
      </c>
      <c r="C66" s="15" t="n">
        <v>14</v>
      </c>
      <c r="D66" s="15" t="n">
        <v>18</v>
      </c>
      <c r="E66" s="15" t="n">
        <v>9</v>
      </c>
      <c r="F66" s="16" t="n">
        <f aca="false">(C66+D66+E66)/3</f>
        <v>13.6666666666667</v>
      </c>
      <c r="G66" s="17" t="n">
        <f aca="false">F66/600*1000</f>
        <v>22.7777777777778</v>
      </c>
      <c r="H66" s="18" t="s">
        <v>66</v>
      </c>
      <c r="I66" s="18"/>
      <c r="J66" s="15" t="s">
        <v>25</v>
      </c>
      <c r="K66" s="19" t="s">
        <v>128</v>
      </c>
    </row>
    <row r="67" customFormat="false" ht="12.75" hidden="false" customHeight="false" outlineLevel="0" collapsed="false">
      <c r="B67" s="14" t="s">
        <v>127</v>
      </c>
      <c r="C67" s="15" t="n">
        <v>17</v>
      </c>
      <c r="D67" s="15" t="n">
        <v>16</v>
      </c>
      <c r="E67" s="15" t="n">
        <v>10</v>
      </c>
      <c r="F67" s="16" t="n">
        <f aca="false">(C67+D67+E67)/3</f>
        <v>14.3333333333333</v>
      </c>
      <c r="G67" s="17" t="n">
        <f aca="false">F67/600*1000</f>
        <v>23.8888888888889</v>
      </c>
      <c r="H67" s="18" t="s">
        <v>66</v>
      </c>
      <c r="I67" s="18" t="s">
        <v>129</v>
      </c>
      <c r="J67" s="15" t="s">
        <v>25</v>
      </c>
      <c r="K67" s="19" t="s">
        <v>130</v>
      </c>
    </row>
    <row r="68" customFormat="false" ht="12.75" hidden="false" customHeight="false" outlineLevel="0" collapsed="false">
      <c r="B68" s="14" t="s">
        <v>127</v>
      </c>
      <c r="C68" s="15" t="n">
        <v>18</v>
      </c>
      <c r="D68" s="15" t="n">
        <v>16</v>
      </c>
      <c r="E68" s="15" t="n">
        <v>12</v>
      </c>
      <c r="F68" s="16" t="n">
        <f aca="false">(C68+D68+E68)/3</f>
        <v>15.3333333333333</v>
      </c>
      <c r="G68" s="17" t="n">
        <f aca="false">F68/600*1000</f>
        <v>25.5555555555556</v>
      </c>
      <c r="H68" s="18" t="s">
        <v>37</v>
      </c>
      <c r="I68" s="18"/>
      <c r="J68" s="15" t="s">
        <v>13</v>
      </c>
      <c r="K68" s="19" t="s">
        <v>131</v>
      </c>
    </row>
    <row r="69" customFormat="false" ht="12.75" hidden="false" customHeight="false" outlineLevel="0" collapsed="false">
      <c r="B69" s="14" t="s">
        <v>127</v>
      </c>
      <c r="C69" s="15" t="n">
        <v>20</v>
      </c>
      <c r="D69" s="15" t="n">
        <v>20</v>
      </c>
      <c r="E69" s="15" t="n">
        <v>15</v>
      </c>
      <c r="F69" s="16" t="n">
        <f aca="false">(C69+D69+E69)/3</f>
        <v>18.3333333333333</v>
      </c>
      <c r="G69" s="17" t="n">
        <f aca="false">F69/600*1000</f>
        <v>30.5555555555556</v>
      </c>
      <c r="H69" s="18" t="s">
        <v>125</v>
      </c>
      <c r="I69" s="18"/>
      <c r="J69" s="15" t="s">
        <v>25</v>
      </c>
      <c r="K69" s="19" t="s">
        <v>132</v>
      </c>
    </row>
    <row r="70" customFormat="false" ht="12.75" hidden="false" customHeight="false" outlineLevel="0" collapsed="false">
      <c r="B70" s="14" t="s">
        <v>127</v>
      </c>
      <c r="C70" s="15" t="n">
        <v>18</v>
      </c>
      <c r="D70" s="15" t="n">
        <v>24</v>
      </c>
      <c r="E70" s="15" t="n">
        <v>13</v>
      </c>
      <c r="F70" s="16" t="n">
        <f aca="false">(C70+D70+E70)/3</f>
        <v>18.3333333333333</v>
      </c>
      <c r="G70" s="17" t="n">
        <f aca="false">F70/600*1000</f>
        <v>30.5555555555556</v>
      </c>
      <c r="H70" s="18" t="s">
        <v>107</v>
      </c>
      <c r="I70" s="18"/>
      <c r="J70" s="15" t="s">
        <v>13</v>
      </c>
      <c r="K70" s="19" t="s">
        <v>133</v>
      </c>
    </row>
    <row r="71" customFormat="false" ht="12.75" hidden="false" customHeight="false" outlineLevel="0" collapsed="false">
      <c r="B71" s="14" t="s">
        <v>127</v>
      </c>
      <c r="C71" s="15" t="n">
        <v>19</v>
      </c>
      <c r="D71" s="15" t="n">
        <v>25</v>
      </c>
      <c r="E71" s="15" t="n">
        <v>18</v>
      </c>
      <c r="F71" s="16" t="n">
        <f aca="false">(C71+D71+E71)/3</f>
        <v>20.6666666666667</v>
      </c>
      <c r="G71" s="17" t="n">
        <f aca="false">F71/600*1000</f>
        <v>34.4444444444444</v>
      </c>
      <c r="H71" s="18" t="s">
        <v>134</v>
      </c>
      <c r="I71" s="18"/>
      <c r="J71" s="15" t="s">
        <v>25</v>
      </c>
      <c r="K71" s="19" t="s">
        <v>135</v>
      </c>
    </row>
    <row r="72" customFormat="false" ht="12.75" hidden="false" customHeight="false" outlineLevel="0" collapsed="false">
      <c r="B72" s="14" t="s">
        <v>127</v>
      </c>
      <c r="C72" s="15" t="n">
        <v>21</v>
      </c>
      <c r="D72" s="15" t="n">
        <v>33</v>
      </c>
      <c r="E72" s="15" t="n">
        <v>8</v>
      </c>
      <c r="F72" s="16" t="n">
        <f aca="false">(C72+D72+E72)/3</f>
        <v>20.6666666666667</v>
      </c>
      <c r="G72" s="17" t="n">
        <f aca="false">F72/600*1000</f>
        <v>34.4444444444444</v>
      </c>
      <c r="H72" s="18" t="s">
        <v>66</v>
      </c>
      <c r="I72" s="18"/>
      <c r="J72" s="15" t="s">
        <v>25</v>
      </c>
      <c r="K72" s="19" t="s">
        <v>73</v>
      </c>
    </row>
    <row r="73" customFormat="false" ht="12.75" hidden="false" customHeight="false" outlineLevel="0" collapsed="false">
      <c r="B73" s="14" t="s">
        <v>127</v>
      </c>
      <c r="C73" s="15" t="n">
        <v>28</v>
      </c>
      <c r="D73" s="15" t="n">
        <v>25</v>
      </c>
      <c r="E73" s="15" t="n">
        <v>25</v>
      </c>
      <c r="F73" s="16" t="n">
        <f aca="false">(C73+D73+E73)/3</f>
        <v>26</v>
      </c>
      <c r="G73" s="17" t="n">
        <f aca="false">F73/600*1000</f>
        <v>43.3333333333333</v>
      </c>
      <c r="H73" s="18" t="s">
        <v>134</v>
      </c>
      <c r="I73" s="18"/>
      <c r="J73" s="15" t="s">
        <v>25</v>
      </c>
      <c r="K73" s="19" t="s">
        <v>68</v>
      </c>
    </row>
    <row r="74" customFormat="false" ht="12.75" hidden="false" customHeight="false" outlineLevel="0" collapsed="false">
      <c r="B74" s="14" t="s">
        <v>136</v>
      </c>
      <c r="C74" s="15" t="n">
        <v>16</v>
      </c>
      <c r="D74" s="15" t="n">
        <v>27</v>
      </c>
      <c r="E74" s="15" t="n">
        <v>37</v>
      </c>
      <c r="F74" s="16" t="n">
        <f aca="false">(C74+D74+E74)/3</f>
        <v>26.6666666666667</v>
      </c>
      <c r="G74" s="17" t="n">
        <f aca="false">F74/600*1000</f>
        <v>44.4444444444444</v>
      </c>
      <c r="H74" s="18" t="s">
        <v>125</v>
      </c>
      <c r="I74" s="18"/>
      <c r="J74" s="15" t="s">
        <v>25</v>
      </c>
      <c r="K74" s="19" t="s">
        <v>137</v>
      </c>
    </row>
    <row r="75" customFormat="false" ht="12.75" hidden="false" customHeight="false" outlineLevel="0" collapsed="false">
      <c r="B75" s="26" t="s">
        <v>127</v>
      </c>
      <c r="C75" s="27" t="n">
        <v>34</v>
      </c>
      <c r="D75" s="27" t="n">
        <v>25</v>
      </c>
      <c r="E75" s="27" t="n">
        <v>29</v>
      </c>
      <c r="F75" s="28" t="n">
        <f aca="false">(C75+D75+E75)/3</f>
        <v>29.3333333333333</v>
      </c>
      <c r="G75" s="29" t="n">
        <f aca="false">F75/600*1000</f>
        <v>48.8888888888889</v>
      </c>
      <c r="H75" s="30" t="s">
        <v>66</v>
      </c>
      <c r="I75" s="30"/>
      <c r="J75" s="27" t="s">
        <v>25</v>
      </c>
      <c r="K75" s="31" t="s">
        <v>138</v>
      </c>
    </row>
    <row r="76" customFormat="false" ht="12.75" hidden="false" customHeight="false" outlineLevel="0" collapsed="false">
      <c r="B76" s="32" t="s">
        <v>139</v>
      </c>
      <c r="C76" s="33" t="n">
        <v>16</v>
      </c>
      <c r="D76" s="33" t="n">
        <v>13</v>
      </c>
      <c r="E76" s="33" t="n">
        <v>12</v>
      </c>
      <c r="F76" s="34" t="n">
        <f aca="false">(C76+D76+E76)/3</f>
        <v>13.6666666666667</v>
      </c>
      <c r="G76" s="35" t="n">
        <f aca="false">F76/600*1000</f>
        <v>22.7777777777778</v>
      </c>
      <c r="H76" s="36" t="s">
        <v>74</v>
      </c>
      <c r="I76" s="36"/>
      <c r="J76" s="33" t="s">
        <v>25</v>
      </c>
      <c r="K76" s="37" t="s">
        <v>140</v>
      </c>
    </row>
    <row r="77" customFormat="false" ht="12.75" hidden="false" customHeight="false" outlineLevel="0" collapsed="false">
      <c r="B77" s="14" t="s">
        <v>139</v>
      </c>
      <c r="C77" s="15" t="n">
        <v>15</v>
      </c>
      <c r="D77" s="15" t="n">
        <v>17</v>
      </c>
      <c r="E77" s="15" t="n">
        <v>16</v>
      </c>
      <c r="F77" s="16" t="n">
        <f aca="false">(C77+D77+E77)/3</f>
        <v>16</v>
      </c>
      <c r="G77" s="17" t="n">
        <f aca="false">F77/600*1000</f>
        <v>26.6666666666667</v>
      </c>
      <c r="H77" s="18" t="s">
        <v>74</v>
      </c>
      <c r="I77" s="18" t="s">
        <v>141</v>
      </c>
      <c r="J77" s="15" t="s">
        <v>13</v>
      </c>
      <c r="K77" s="19" t="s">
        <v>142</v>
      </c>
    </row>
    <row r="78" customFormat="false" ht="12.75" hidden="false" customHeight="false" outlineLevel="0" collapsed="false">
      <c r="B78" s="14" t="s">
        <v>139</v>
      </c>
      <c r="C78" s="15" t="n">
        <v>16</v>
      </c>
      <c r="D78" s="15" t="n">
        <v>16</v>
      </c>
      <c r="E78" s="15" t="n">
        <v>19</v>
      </c>
      <c r="F78" s="16" t="n">
        <f aca="false">(C78+D78+E78)/3</f>
        <v>17</v>
      </c>
      <c r="G78" s="17" t="n">
        <f aca="false">F78/600*1000</f>
        <v>28.3333333333333</v>
      </c>
      <c r="H78" s="18" t="s">
        <v>74</v>
      </c>
      <c r="I78" s="18"/>
      <c r="J78" s="15" t="s">
        <v>25</v>
      </c>
      <c r="K78" s="19" t="s">
        <v>68</v>
      </c>
    </row>
    <row r="79" customFormat="false" ht="12.75" hidden="false" customHeight="false" outlineLevel="0" collapsed="false">
      <c r="B79" s="14" t="s">
        <v>139</v>
      </c>
      <c r="C79" s="15" t="n">
        <v>18</v>
      </c>
      <c r="D79" s="15" t="n">
        <v>22</v>
      </c>
      <c r="E79" s="15" t="n">
        <v>17</v>
      </c>
      <c r="F79" s="16" t="n">
        <f aca="false">(C79+D79+E79)/3</f>
        <v>19</v>
      </c>
      <c r="G79" s="17" t="n">
        <f aca="false">F79/600*1000</f>
        <v>31.6666666666667</v>
      </c>
      <c r="H79" s="18" t="s">
        <v>134</v>
      </c>
      <c r="I79" s="18"/>
      <c r="J79" s="15" t="s">
        <v>25</v>
      </c>
      <c r="K79" s="19" t="s">
        <v>138</v>
      </c>
    </row>
    <row r="80" customFormat="false" ht="12.75" hidden="false" customHeight="false" outlineLevel="0" collapsed="false">
      <c r="B80" s="14" t="s">
        <v>139</v>
      </c>
      <c r="C80" s="15" t="n">
        <v>25</v>
      </c>
      <c r="D80" s="15" t="n">
        <v>22</v>
      </c>
      <c r="E80" s="15" t="n">
        <v>19</v>
      </c>
      <c r="F80" s="16" t="n">
        <f aca="false">(C80+D80+E80)/3</f>
        <v>22</v>
      </c>
      <c r="G80" s="17" t="n">
        <f aca="false">F80/600*1000</f>
        <v>36.6666666666667</v>
      </c>
      <c r="H80" s="18" t="s">
        <v>125</v>
      </c>
      <c r="I80" s="18" t="s">
        <v>143</v>
      </c>
      <c r="J80" s="15" t="s">
        <v>25</v>
      </c>
      <c r="K80" s="19" t="s">
        <v>144</v>
      </c>
    </row>
    <row r="81" customFormat="false" ht="12.75" hidden="false" customHeight="false" outlineLevel="0" collapsed="false">
      <c r="B81" s="14" t="s">
        <v>139</v>
      </c>
      <c r="C81" s="15" t="n">
        <v>19</v>
      </c>
      <c r="D81" s="15" t="n">
        <v>28</v>
      </c>
      <c r="E81" s="15" t="n">
        <v>25</v>
      </c>
      <c r="F81" s="16" t="n">
        <f aca="false">(C81+D81+E81)/3</f>
        <v>24</v>
      </c>
      <c r="G81" s="17" t="n">
        <f aca="false">F81/600*1000</f>
        <v>40</v>
      </c>
      <c r="H81" s="18" t="s">
        <v>98</v>
      </c>
      <c r="I81" s="18"/>
      <c r="J81" s="15" t="s">
        <v>25</v>
      </c>
      <c r="K81" s="19" t="s">
        <v>145</v>
      </c>
    </row>
    <row r="82" customFormat="false" ht="12.75" hidden="false" customHeight="false" outlineLevel="0" collapsed="false">
      <c r="B82" s="14" t="s">
        <v>139</v>
      </c>
      <c r="C82" s="15" t="n">
        <v>28</v>
      </c>
      <c r="D82" s="15" t="n">
        <v>22</v>
      </c>
      <c r="E82" s="15" t="n">
        <v>22</v>
      </c>
      <c r="F82" s="16" t="n">
        <f aca="false">(C82+D82+E82)/3</f>
        <v>24</v>
      </c>
      <c r="G82" s="17" t="n">
        <f aca="false">F82/600*1000</f>
        <v>40</v>
      </c>
      <c r="H82" s="18" t="s">
        <v>32</v>
      </c>
      <c r="I82" s="18"/>
      <c r="J82" s="15" t="s">
        <v>25</v>
      </c>
      <c r="K82" s="19" t="s">
        <v>146</v>
      </c>
    </row>
    <row r="83" customFormat="false" ht="12.75" hidden="false" customHeight="false" outlineLevel="0" collapsed="false">
      <c r="B83" s="14" t="s">
        <v>139</v>
      </c>
      <c r="C83" s="15" t="n">
        <v>27</v>
      </c>
      <c r="D83" s="15" t="n">
        <v>28</v>
      </c>
      <c r="E83" s="15" t="n">
        <v>25</v>
      </c>
      <c r="F83" s="16" t="n">
        <f aca="false">(C83+D83+E83)/3</f>
        <v>26.6666666666667</v>
      </c>
      <c r="G83" s="17" t="n">
        <f aca="false">F83/600*1000</f>
        <v>44.4444444444444</v>
      </c>
      <c r="H83" s="18" t="s">
        <v>32</v>
      </c>
      <c r="I83" s="18"/>
      <c r="J83" s="15" t="s">
        <v>13</v>
      </c>
      <c r="K83" s="19" t="s">
        <v>147</v>
      </c>
    </row>
    <row r="84" customFormat="false" ht="12.75" hidden="false" customHeight="false" outlineLevel="0" collapsed="false">
      <c r="B84" s="14" t="s">
        <v>139</v>
      </c>
      <c r="C84" s="15" t="n">
        <v>30</v>
      </c>
      <c r="D84" s="15" t="n">
        <v>32</v>
      </c>
      <c r="E84" s="15" t="n">
        <v>22</v>
      </c>
      <c r="F84" s="16" t="n">
        <f aca="false">(C84+D84+E84)/3</f>
        <v>28</v>
      </c>
      <c r="G84" s="17" t="n">
        <f aca="false">F84/600*1000</f>
        <v>46.6666666666667</v>
      </c>
      <c r="H84" s="18" t="s">
        <v>66</v>
      </c>
      <c r="I84" s="18"/>
      <c r="J84" s="15" t="s">
        <v>25</v>
      </c>
      <c r="K84" s="19" t="s">
        <v>148</v>
      </c>
    </row>
    <row r="85" customFormat="false" ht="12.75" hidden="false" customHeight="false" outlineLevel="0" collapsed="false">
      <c r="B85" s="26" t="s">
        <v>139</v>
      </c>
      <c r="C85" s="27" t="n">
        <v>32</v>
      </c>
      <c r="D85" s="27" t="n">
        <v>36</v>
      </c>
      <c r="E85" s="27" t="n">
        <v>24</v>
      </c>
      <c r="F85" s="28" t="n">
        <f aca="false">(C85+D85+E85)/3</f>
        <v>30.6666666666667</v>
      </c>
      <c r="G85" s="29" t="n">
        <f aca="false">F85/600*1000</f>
        <v>51.1111111111111</v>
      </c>
      <c r="H85" s="30" t="s">
        <v>37</v>
      </c>
      <c r="I85" s="30"/>
      <c r="J85" s="27" t="s">
        <v>25</v>
      </c>
      <c r="K85" s="31" t="s">
        <v>138</v>
      </c>
    </row>
    <row r="86" customFormat="false" ht="12.75" hidden="false" customHeight="false" outlineLevel="0" collapsed="false">
      <c r="B86" s="20" t="s">
        <v>149</v>
      </c>
      <c r="C86" s="21" t="n">
        <v>25</v>
      </c>
      <c r="D86" s="21" t="n">
        <v>30</v>
      </c>
      <c r="E86" s="21" t="n">
        <v>36</v>
      </c>
      <c r="F86" s="22" t="n">
        <f aca="false">(C86+D86+E86)/3</f>
        <v>30.3333333333333</v>
      </c>
      <c r="G86" s="23" t="n">
        <f aca="false">F86/600*1000</f>
        <v>50.5555555555556</v>
      </c>
      <c r="H86" s="24" t="s">
        <v>16</v>
      </c>
      <c r="I86" s="24" t="s">
        <v>150</v>
      </c>
      <c r="J86" s="21" t="s">
        <v>13</v>
      </c>
      <c r="K86" s="25" t="s">
        <v>151</v>
      </c>
    </row>
    <row r="87" customFormat="false" ht="12.75" hidden="false" customHeight="false" outlineLevel="0" collapsed="false">
      <c r="B87" s="20" t="s">
        <v>152</v>
      </c>
      <c r="C87" s="21" t="n">
        <v>31</v>
      </c>
      <c r="D87" s="21" t="n">
        <v>24</v>
      </c>
      <c r="E87" s="21" t="n">
        <v>23</v>
      </c>
      <c r="F87" s="22" t="n">
        <f aca="false">(C87+D87+E87)/3</f>
        <v>26</v>
      </c>
      <c r="G87" s="23" t="n">
        <f aca="false">F87/600*1000</f>
        <v>43.3333333333333</v>
      </c>
      <c r="H87" s="24" t="s">
        <v>153</v>
      </c>
      <c r="I87" s="24"/>
      <c r="J87" s="21" t="s">
        <v>13</v>
      </c>
      <c r="K87" s="25" t="s">
        <v>28</v>
      </c>
    </row>
    <row r="88" customFormat="false" ht="12.75" hidden="false" customHeight="false" outlineLevel="0" collapsed="false">
      <c r="B88" s="20" t="s">
        <v>154</v>
      </c>
      <c r="C88" s="21" t="n">
        <v>18</v>
      </c>
      <c r="D88" s="21" t="n">
        <v>16</v>
      </c>
      <c r="E88" s="21" t="n">
        <v>15</v>
      </c>
      <c r="F88" s="22" t="n">
        <f aca="false">(C88+D88+E88)/3</f>
        <v>16.3333333333333</v>
      </c>
      <c r="G88" s="23" t="n">
        <f aca="false">F88/600*1000</f>
        <v>27.2222222222222</v>
      </c>
      <c r="H88" s="24" t="s">
        <v>32</v>
      </c>
      <c r="I88" s="24"/>
      <c r="J88" s="21" t="s">
        <v>13</v>
      </c>
      <c r="K88" s="25" t="s">
        <v>95</v>
      </c>
    </row>
    <row r="89" customFormat="false" ht="12.75" hidden="false" customHeight="false" outlineLevel="0" collapsed="false">
      <c r="B89" s="20" t="s">
        <v>155</v>
      </c>
      <c r="C89" s="21" t="n">
        <v>12</v>
      </c>
      <c r="D89" s="21" t="n">
        <v>13</v>
      </c>
      <c r="E89" s="21" t="n">
        <v>5</v>
      </c>
      <c r="F89" s="22" t="n">
        <f aca="false">(C89+D89+E89)/3</f>
        <v>10</v>
      </c>
      <c r="G89" s="23" t="n">
        <f aca="false">F89/600*1000</f>
        <v>16.6666666666667</v>
      </c>
      <c r="H89" s="24" t="s">
        <v>156</v>
      </c>
      <c r="I89" s="24"/>
      <c r="J89" s="21" t="s">
        <v>25</v>
      </c>
      <c r="K89" s="25" t="s">
        <v>157</v>
      </c>
    </row>
    <row r="90" customFormat="false" ht="12.75" hidden="false" customHeight="false" outlineLevel="0" collapsed="false">
      <c r="B90" s="32" t="s">
        <v>158</v>
      </c>
      <c r="C90" s="33" t="n">
        <v>11</v>
      </c>
      <c r="D90" s="33" t="n">
        <v>8</v>
      </c>
      <c r="E90" s="33" t="n">
        <v>7</v>
      </c>
      <c r="F90" s="34" t="n">
        <f aca="false">(C90+D90+E90)/3</f>
        <v>8.66666666666667</v>
      </c>
      <c r="G90" s="35" t="n">
        <f aca="false">F90/600*1000</f>
        <v>14.4444444444444</v>
      </c>
      <c r="H90" s="36" t="s">
        <v>159</v>
      </c>
      <c r="I90" s="36" t="n">
        <v>4510428</v>
      </c>
      <c r="J90" s="33" t="s">
        <v>13</v>
      </c>
      <c r="K90" s="37" t="s">
        <v>160</v>
      </c>
    </row>
    <row r="91" customFormat="false" ht="12.75" hidden="false" customHeight="false" outlineLevel="0" collapsed="false">
      <c r="B91" s="26" t="s">
        <v>158</v>
      </c>
      <c r="C91" s="27" t="n">
        <v>9</v>
      </c>
      <c r="D91" s="27" t="n">
        <v>9</v>
      </c>
      <c r="E91" s="27" t="n">
        <v>14</v>
      </c>
      <c r="F91" s="28" t="n">
        <f aca="false">(C91+D91+E91)/3</f>
        <v>10.6666666666667</v>
      </c>
      <c r="G91" s="29" t="n">
        <f aca="false">F91/600*1000</f>
        <v>17.7777777777778</v>
      </c>
      <c r="H91" s="30"/>
      <c r="I91" s="30"/>
      <c r="J91" s="27" t="s">
        <v>13</v>
      </c>
      <c r="K91" s="31" t="s">
        <v>161</v>
      </c>
    </row>
    <row r="92" customFormat="false" ht="12.75" hidden="false" customHeight="false" outlineLevel="0" collapsed="false">
      <c r="B92" s="20" t="s">
        <v>162</v>
      </c>
      <c r="C92" s="21" t="n">
        <v>13</v>
      </c>
      <c r="D92" s="21" t="n">
        <v>14</v>
      </c>
      <c r="E92" s="21" t="n">
        <v>5</v>
      </c>
      <c r="F92" s="22" t="n">
        <f aca="false">(C92+D92+E92)/3</f>
        <v>10.6666666666667</v>
      </c>
      <c r="G92" s="23" t="n">
        <f aca="false">F92/600*1000</f>
        <v>17.7777777777778</v>
      </c>
      <c r="H92" s="24"/>
      <c r="I92" s="24"/>
      <c r="J92" s="21" t="s">
        <v>25</v>
      </c>
      <c r="K92" s="25" t="s">
        <v>163</v>
      </c>
    </row>
    <row r="93" customFormat="false" ht="12.75" hidden="false" customHeight="false" outlineLevel="0" collapsed="false">
      <c r="B93" s="32" t="s">
        <v>164</v>
      </c>
      <c r="C93" s="33" t="n">
        <v>16</v>
      </c>
      <c r="D93" s="33" t="n">
        <v>15</v>
      </c>
      <c r="E93" s="33" t="n">
        <v>12</v>
      </c>
      <c r="F93" s="34" t="n">
        <f aca="false">(C93+D93+E93)/3</f>
        <v>14.3333333333333</v>
      </c>
      <c r="G93" s="35" t="n">
        <f aca="false">F93/600*1000</f>
        <v>23.8888888888889</v>
      </c>
      <c r="H93" s="36" t="s">
        <v>32</v>
      </c>
      <c r="I93" s="36"/>
      <c r="J93" s="33" t="s">
        <v>25</v>
      </c>
      <c r="K93" s="37" t="s">
        <v>165</v>
      </c>
    </row>
    <row r="94" customFormat="false" ht="12.75" hidden="false" customHeight="false" outlineLevel="0" collapsed="false">
      <c r="B94" s="26" t="s">
        <v>164</v>
      </c>
      <c r="C94" s="27" t="n">
        <v>18</v>
      </c>
      <c r="D94" s="27" t="n">
        <v>17</v>
      </c>
      <c r="E94" s="27" t="n">
        <v>13</v>
      </c>
      <c r="F94" s="28" t="n">
        <f aca="false">(C94+D94+E94)/3</f>
        <v>16</v>
      </c>
      <c r="G94" s="29" t="n">
        <f aca="false">F94/600*1000</f>
        <v>26.6666666666667</v>
      </c>
      <c r="H94" s="30" t="s">
        <v>74</v>
      </c>
      <c r="I94" s="30"/>
      <c r="J94" s="27" t="s">
        <v>13</v>
      </c>
      <c r="K94" s="31" t="s">
        <v>148</v>
      </c>
    </row>
    <row r="95" customFormat="false" ht="12.75" hidden="false" customHeight="false" outlineLevel="0" collapsed="false">
      <c r="B95" s="20" t="s">
        <v>166</v>
      </c>
      <c r="C95" s="21" t="n">
        <v>14</v>
      </c>
      <c r="D95" s="21" t="n">
        <v>15</v>
      </c>
      <c r="E95" s="21" t="n">
        <v>12</v>
      </c>
      <c r="F95" s="22" t="n">
        <f aca="false">(C95+D95+E95)/3</f>
        <v>13.6666666666667</v>
      </c>
      <c r="G95" s="23" t="n">
        <f aca="false">F95/600*1000</f>
        <v>22.7777777777778</v>
      </c>
      <c r="H95" s="24" t="s">
        <v>57</v>
      </c>
      <c r="I95" s="24"/>
      <c r="J95" s="21" t="s">
        <v>25</v>
      </c>
      <c r="K95" s="25" t="s">
        <v>73</v>
      </c>
    </row>
    <row r="96" customFormat="false" ht="12.75" hidden="false" customHeight="false" outlineLevel="0" collapsed="false">
      <c r="B96" s="20" t="s">
        <v>167</v>
      </c>
      <c r="C96" s="21" t="n">
        <v>19</v>
      </c>
      <c r="D96" s="21" t="n">
        <v>23</v>
      </c>
      <c r="E96" s="21" t="n">
        <v>17</v>
      </c>
      <c r="F96" s="22" t="n">
        <f aca="false">(C96+D96+E96)/3</f>
        <v>19.6666666666667</v>
      </c>
      <c r="G96" s="23" t="n">
        <f aca="false">F96/600*1000</f>
        <v>32.7777777777778</v>
      </c>
      <c r="H96" s="24" t="s">
        <v>98</v>
      </c>
      <c r="I96" s="24"/>
      <c r="J96" s="21" t="s">
        <v>13</v>
      </c>
      <c r="K96" s="25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2:31:28Z</dcterms:created>
  <dc:creator>Denny Koberling</dc:creator>
  <dc:description/>
  <dc:language>en-US</dc:language>
  <cp:lastModifiedBy>Denny Koberling</cp:lastModifiedBy>
  <dcterms:modified xsi:type="dcterms:W3CDTF">2003-01-10T09:01:36Z</dcterms:modified>
  <cp:revision>0</cp:revision>
  <dc:subject/>
  <dc:title/>
</cp:coreProperties>
</file>