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onitor</t>
  </si>
  <si>
    <t xml:space="preserve">Wert 1</t>
  </si>
  <si>
    <t xml:space="preserve">Wert 2</t>
  </si>
  <si>
    <t xml:space="preserve">Wert 3</t>
  </si>
  <si>
    <t xml:space="preserve">Durchschnittswert</t>
  </si>
  <si>
    <t xml:space="preserve">Reaktionzeit Modell</t>
  </si>
  <si>
    <t xml:space="preserve">Mittlere Reaktionszeit Reihe</t>
  </si>
  <si>
    <t xml:space="preserve">Standard-Abweichung Reihe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Geforce2 MX 100/200 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465 </t>
  </si>
  <si>
    <t xml:space="preserve">08/2002</t>
  </si>
  <si>
    <t xml:space="preserve">nVidia GeForce 4 TI4200 </t>
  </si>
  <si>
    <t xml:space="preserve">Eizo L565 </t>
  </si>
  <si>
    <t xml:space="preserve">05/2002</t>
  </si>
  <si>
    <t xml:space="preserve">Nvidia TNT (Diamond Viper 550)</t>
  </si>
  <si>
    <t xml:space="preserve">MSI Geforce 4 Ti4200 </t>
  </si>
  <si>
    <t xml:space="preserve">Eizo L685EX 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Highscreen HS 767 </t>
  </si>
  <si>
    <t xml:space="preserve">Gainward - GeForce 2 GTS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</t>
  </si>
  <si>
    <t xml:space="preserve">12/2002</t>
  </si>
  <si>
    <t xml:space="preserve">1E</t>
  </si>
  <si>
    <t xml:space="preserve">Geforce2 </t>
  </si>
  <si>
    <t xml:space="preserve">NEC 1880SX </t>
  </si>
  <si>
    <t xml:space="preserve">1F</t>
  </si>
  <si>
    <t xml:space="preserve">nVidia GF4 TI4600 (Asus)</t>
  </si>
  <si>
    <t xml:space="preserve">24KW/2002</t>
  </si>
  <si>
    <t xml:space="preserve">1D</t>
  </si>
  <si>
    <t xml:space="preserve">ATI 9700PRO BBA </t>
  </si>
  <si>
    <t xml:space="preserve">2A</t>
  </si>
  <si>
    <t xml:space="preserve">Asus GF4 TI4200 </t>
  </si>
  <si>
    <t xml:space="preserve">40KW/2002 </t>
  </si>
  <si>
    <t xml:space="preserve">nVidia GF4 TI4200 (Asus)</t>
  </si>
  <si>
    <t xml:space="preserve">36KW/2002 </t>
  </si>
  <si>
    <t xml:space="preserve">1H</t>
  </si>
  <si>
    <t xml:space="preserve">nVidia GF4 Asus TI4200 </t>
  </si>
  <si>
    <t xml:space="preserve">44KW/2002 </t>
  </si>
  <si>
    <t xml:space="preserve">GeForce4 Ti4400 </t>
  </si>
  <si>
    <t xml:space="preserve">GF4 4200 </t>
  </si>
  <si>
    <t xml:space="preserve">GF2 Pro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B Compaq Evo N600c </t>
  </si>
  <si>
    <t xml:space="preserve">ATI Mobility Radeon </t>
  </si>
  <si>
    <t xml:space="preserve">NB HP Omnibook XE 4500 </t>
  </si>
  <si>
    <t xml:space="preserve">ATi Mobility Radeon M6 </t>
  </si>
  <si>
    <t xml:space="preserve">NB HP XT1000</t>
  </si>
  <si>
    <t xml:space="preserve">Frühling 2002</t>
  </si>
  <si>
    <t xml:space="preserve">SiS onboard </t>
  </si>
  <si>
    <t xml:space="preserve">NB Toshiba Satellite Pro 4320 </t>
  </si>
  <si>
    <t xml:space="preserve">vor Frühjahr 2000 </t>
  </si>
  <si>
    <t xml:space="preserve">S3 Savage/IX </t>
  </si>
  <si>
    <t xml:space="preserve">NB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ATI 8500 LE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Abit Siluro Geforce 4 Ti4200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GeForce2 MX 100/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</t>
  </si>
  <si>
    <t xml:space="preserve">Geforce 4200Ti </t>
  </si>
  <si>
    <t xml:space="preserve">Sony SDM X82 </t>
  </si>
  <si>
    <t xml:space="preserve">GeForce Ti4200 </t>
  </si>
  <si>
    <t xml:space="preserve">48KW/2002</t>
  </si>
  <si>
    <t xml:space="preserve">ATI 9700 Pro </t>
  </si>
  <si>
    <t xml:space="preserve">STEP 17/B</t>
  </si>
  <si>
    <t xml:space="preserve">Wortmann Magic 190 ADF II </t>
  </si>
  <si>
    <t xml:space="preserve">Geforce 2MX 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19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382719969517"/>
          <c:y val="0.0132513516378671"/>
          <c:w val="0.992061728003048"/>
          <c:h val="0.9436552528357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andard-Abweichung"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L$3:$L$112</c:f>
              <c:numCache>
                <c:formatCode>General</c:formatCode>
                <c:ptCount val="44"/>
                <c:pt idx="0">
                  <c:v>6.93888666488711</c:v>
                </c:pt>
                <c:pt idx="1">
                  <c:v>8.33333333333333</c:v>
                </c:pt>
                <c:pt idx="2">
                  <c:v>7.69800358919501</c:v>
                </c:pt>
                <c:pt idx="3">
                  <c:v>15.7894127679137</c:v>
                </c:pt>
                <c:pt idx="4">
                  <c:v>13.8805530540544</c:v>
                </c:pt>
                <c:pt idx="5">
                  <c:v>14.7928077285493</c:v>
                </c:pt>
                <c:pt idx="6">
                  <c:v>12.8848173645775</c:v>
                </c:pt>
                <c:pt idx="7">
                  <c:v>0.962250448649377</c:v>
                </c:pt>
                <c:pt idx="8">
                  <c:v>12.6234643363798</c:v>
                </c:pt>
                <c:pt idx="9">
                  <c:v>5.07657413402696</c:v>
                </c:pt>
                <c:pt idx="10">
                  <c:v>3.33333333333333</c:v>
                </c:pt>
                <c:pt idx="11">
                  <c:v>7.57676760943659</c:v>
                </c:pt>
                <c:pt idx="12">
                  <c:v>12.5092558324419</c:v>
                </c:pt>
                <c:pt idx="13">
                  <c:v>11.5470053837925</c:v>
                </c:pt>
                <c:pt idx="14">
                  <c:v>10.1835015443463</c:v>
                </c:pt>
                <c:pt idx="15">
                  <c:v>3.46944333244356</c:v>
                </c:pt>
                <c:pt idx="16">
                  <c:v>13.0098059364869</c:v>
                </c:pt>
                <c:pt idx="17">
                  <c:v>2.88675134594813</c:v>
                </c:pt>
                <c:pt idx="18">
                  <c:v>5</c:v>
                </c:pt>
                <c:pt idx="19">
                  <c:v>5.23520843972878</c:v>
                </c:pt>
                <c:pt idx="20">
                  <c:v>0.962250448649377</c:v>
                </c:pt>
                <c:pt idx="21">
                  <c:v>6.29278286305957</c:v>
                </c:pt>
                <c:pt idx="22">
                  <c:v>5.85314097380708</c:v>
                </c:pt>
                <c:pt idx="23">
                  <c:v>5.90824909828685</c:v>
                </c:pt>
                <c:pt idx="24">
                  <c:v>3.84900179459751</c:v>
                </c:pt>
                <c:pt idx="25">
                  <c:v>6.73575314054564</c:v>
                </c:pt>
                <c:pt idx="26">
                  <c:v>2.54587538608658</c:v>
                </c:pt>
                <c:pt idx="27">
                  <c:v>2.54587538608658</c:v>
                </c:pt>
                <c:pt idx="28">
                  <c:v>6.00925212577332</c:v>
                </c:pt>
                <c:pt idx="29">
                  <c:v>6.66666666666667</c:v>
                </c:pt>
                <c:pt idx="30">
                  <c:v>4.40958551844098</c:v>
                </c:pt>
                <c:pt idx="31">
                  <c:v>8.69379149635017</c:v>
                </c:pt>
                <c:pt idx="32">
                  <c:v>7.68158408186319</c:v>
                </c:pt>
                <c:pt idx="33">
                  <c:v>12.5422266561783</c:v>
                </c:pt>
                <c:pt idx="34">
                  <c:v>12.9778203697239</c:v>
                </c:pt>
                <c:pt idx="35">
                  <c:v>9.17928424547684</c:v>
                </c:pt>
                <c:pt idx="36">
                  <c:v>7.26483157256779</c:v>
                </c:pt>
                <c:pt idx="37">
                  <c:v>2.54587538608658</c:v>
                </c:pt>
                <c:pt idx="38">
                  <c:v>7.26483157256779</c:v>
                </c:pt>
                <c:pt idx="39">
                  <c:v>5.33593686452737</c:v>
                </c:pt>
                <c:pt idx="40">
                  <c:v>4.23098505881328</c:v>
                </c:pt>
                <c:pt idx="41">
                  <c:v>2.54587538608658</c:v>
                </c:pt>
                <c:pt idx="42">
                  <c:v>8.55266906574481</c:v>
                </c:pt>
                <c:pt idx="43">
                  <c:v>5.09175077217315</c:v>
                </c:pt>
              </c:numCache>
            </c:numRef>
          </c:val>
        </c:ser>
        <c:ser>
          <c:idx val="1"/>
          <c:order val="1"/>
          <c:tx>
            <c:strRef>
              <c:f>"Mittlere Reaktionszeit"</c:f>
              <c:strCache>
                <c:ptCount val="1"/>
                <c:pt idx="0">
                  <c:v>Mittlere Reaktionszeit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K$3:$K$112</c:f>
              <c:numCache>
                <c:formatCode>General</c:formatCode>
                <c:ptCount val="44"/>
                <c:pt idx="0">
                  <c:v>46.1111111111111</c:v>
                </c:pt>
                <c:pt idx="1">
                  <c:v>33.3333333333333</c:v>
                </c:pt>
                <c:pt idx="2">
                  <c:v>25.5555555555556</c:v>
                </c:pt>
                <c:pt idx="3">
                  <c:v>23.8888888888889</c:v>
                </c:pt>
                <c:pt idx="4">
                  <c:v>36.1574074074074</c:v>
                </c:pt>
                <c:pt idx="5">
                  <c:v>45.7407407407407</c:v>
                </c:pt>
                <c:pt idx="6">
                  <c:v>21.9444444444444</c:v>
                </c:pt>
                <c:pt idx="7">
                  <c:v>15.5555555555556</c:v>
                </c:pt>
                <c:pt idx="8">
                  <c:v>31.9444444444444</c:v>
                </c:pt>
                <c:pt idx="9">
                  <c:v>15.7407407407407</c:v>
                </c:pt>
                <c:pt idx="10">
                  <c:v>20</c:v>
                </c:pt>
                <c:pt idx="11">
                  <c:v>32.2222222222222</c:v>
                </c:pt>
                <c:pt idx="12">
                  <c:v>38.8888888888889</c:v>
                </c:pt>
                <c:pt idx="13">
                  <c:v>53.3333333333333</c:v>
                </c:pt>
                <c:pt idx="14">
                  <c:v>36.1111111111111</c:v>
                </c:pt>
                <c:pt idx="15">
                  <c:v>31.1111111111111</c:v>
                </c:pt>
                <c:pt idx="16">
                  <c:v>37.9166666666667</c:v>
                </c:pt>
                <c:pt idx="17">
                  <c:v>26.6666666666667</c:v>
                </c:pt>
                <c:pt idx="18">
                  <c:v>38.3333333333333</c:v>
                </c:pt>
                <c:pt idx="19">
                  <c:v>22.2222222222222</c:v>
                </c:pt>
                <c:pt idx="20">
                  <c:v>18.8888888888889</c:v>
                </c:pt>
                <c:pt idx="21">
                  <c:v>30.7575757575758</c:v>
                </c:pt>
                <c:pt idx="22">
                  <c:v>26.1111111111111</c:v>
                </c:pt>
                <c:pt idx="23">
                  <c:v>26.9444444444444</c:v>
                </c:pt>
                <c:pt idx="24">
                  <c:v>31.1111111111111</c:v>
                </c:pt>
                <c:pt idx="25">
                  <c:v>48.8888888888889</c:v>
                </c:pt>
                <c:pt idx="26">
                  <c:v>12.7777777777778</c:v>
                </c:pt>
                <c:pt idx="27">
                  <c:v>40.5555555555556</c:v>
                </c:pt>
                <c:pt idx="28">
                  <c:v>26.6666666666667</c:v>
                </c:pt>
                <c:pt idx="29">
                  <c:v>16.6666666666667</c:v>
                </c:pt>
                <c:pt idx="30">
                  <c:v>21.6666666666667</c:v>
                </c:pt>
                <c:pt idx="31">
                  <c:v>30.4444444444444</c:v>
                </c:pt>
                <c:pt idx="32">
                  <c:v>24.7222222222222</c:v>
                </c:pt>
                <c:pt idx="33">
                  <c:v>32.5757575757576</c:v>
                </c:pt>
                <c:pt idx="34">
                  <c:v>39.1919191919192</c:v>
                </c:pt>
                <c:pt idx="35">
                  <c:v>50.5555555555556</c:v>
                </c:pt>
                <c:pt idx="36">
                  <c:v>43.3333333333333</c:v>
                </c:pt>
                <c:pt idx="37">
                  <c:v>27.2222222222222</c:v>
                </c:pt>
                <c:pt idx="38">
                  <c:v>16.6666666666667</c:v>
                </c:pt>
                <c:pt idx="39">
                  <c:v>16.6666666666667</c:v>
                </c:pt>
                <c:pt idx="40">
                  <c:v>27.037037037037</c:v>
                </c:pt>
                <c:pt idx="41">
                  <c:v>22.7777777777778</c:v>
                </c:pt>
                <c:pt idx="42">
                  <c:v>57.2222222222222</c:v>
                </c:pt>
                <c:pt idx="43">
                  <c:v>32.7777777777778</c:v>
                </c:pt>
              </c:numCache>
            </c:numRef>
          </c:val>
        </c:ser>
        <c:gapWidth val="150"/>
        <c:shape val="box"/>
        <c:axId val="20612166"/>
        <c:axId val="97517569"/>
      </c:bar3DChart>
      <c:catAx>
        <c:axId val="206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569"/>
        <c:crossesAt val="0"/>
        <c:auto val="1"/>
        <c:lblAlgn val="ctr"/>
        <c:lblOffset val="100"/>
        <c:noMultiLvlLbl val="0"/>
      </c:catAx>
      <c:valAx>
        <c:axId val="975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550630298797"/>
          <c:y val="0.935651436446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14</xdr:col>
      <xdr:colOff>4878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58680" y="56880"/>
        <a:ext cx="1133712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1" width="6.85"/>
    <col collapsed="false" customWidth="true" hidden="false" outlineLevel="0" max="6" min="6" style="3" width="19.41"/>
    <col collapsed="false" customWidth="true" hidden="false" outlineLevel="0" max="9" min="7" style="3" width="6.85"/>
    <col collapsed="false" customWidth="true" hidden="false" outlineLevel="0" max="10" min="10" style="4" width="21.42"/>
    <col collapsed="false" customWidth="true" hidden="false" outlineLevel="0" max="11" min="11" style="5" width="29.85"/>
    <col collapsed="false" customWidth="true" hidden="false" outlineLevel="0" max="12" min="12" style="5" width="23.99"/>
    <col collapsed="false" customWidth="true" hidden="false" outlineLevel="0" max="13" min="13" style="6" width="19.7"/>
    <col collapsed="false" customWidth="true" hidden="false" outlineLevel="0" max="14" min="14" style="6" width="13.85"/>
    <col collapsed="false" customWidth="true" hidden="false" outlineLevel="0" max="15" min="15" style="1" width="10.41"/>
    <col collapsed="false" customWidth="true" hidden="false" outlineLevel="0" max="16" min="16" style="2" width="38.85"/>
    <col collapsed="false" customWidth="true" hidden="false" outlineLevel="0" max="17" min="17" style="7" width="11.28"/>
    <col collapsed="false" customWidth="false" hidden="false" outlineLevel="0" max="257" min="18" style="7" width="11.42"/>
  </cols>
  <sheetData>
    <row r="1" customFormat="false" ht="13.5" hidden="false" customHeight="false" outlineLevel="0" collapsed="false"/>
    <row r="2" s="16" customFormat="true" ht="13.5" hidden="false" customHeight="false" outlineLevel="0" collapsed="false">
      <c r="A2" s="8"/>
      <c r="B2" s="9" t="s">
        <v>0</v>
      </c>
      <c r="C2" s="10" t="s">
        <v>1</v>
      </c>
      <c r="D2" s="10" t="s">
        <v>2</v>
      </c>
      <c r="E2" s="10" t="s">
        <v>3</v>
      </c>
      <c r="F2" s="11" t="s">
        <v>4</v>
      </c>
      <c r="G2" s="10" t="s">
        <v>1</v>
      </c>
      <c r="H2" s="10" t="s">
        <v>2</v>
      </c>
      <c r="I2" s="10" t="s">
        <v>3</v>
      </c>
      <c r="J2" s="12" t="s">
        <v>5</v>
      </c>
      <c r="K2" s="13" t="s">
        <v>6</v>
      </c>
      <c r="L2" s="13" t="s">
        <v>7</v>
      </c>
      <c r="M2" s="14" t="s">
        <v>8</v>
      </c>
      <c r="N2" s="14" t="s">
        <v>9</v>
      </c>
      <c r="O2" s="10" t="s">
        <v>10</v>
      </c>
      <c r="P2" s="15" t="s">
        <v>11</v>
      </c>
    </row>
    <row r="3" customFormat="false" ht="12.75" hidden="false" customHeight="false" outlineLevel="0" collapsed="false">
      <c r="A3" s="1" t="n">
        <v>1</v>
      </c>
      <c r="B3" s="17" t="s">
        <v>12</v>
      </c>
      <c r="C3" s="18" t="n">
        <v>31</v>
      </c>
      <c r="D3" s="18" t="n">
        <v>23</v>
      </c>
      <c r="E3" s="18" t="n">
        <v>29</v>
      </c>
      <c r="F3" s="19" t="n">
        <f aca="false">(C3+D3+E3)/3</f>
        <v>27.6666666666667</v>
      </c>
      <c r="G3" s="20" t="n">
        <f aca="false">C3/600*1000</f>
        <v>51.6666666666667</v>
      </c>
      <c r="H3" s="20" t="n">
        <f aca="false">D3/600*1000</f>
        <v>38.3333333333333</v>
      </c>
      <c r="I3" s="20" t="n">
        <f aca="false">E3/600*1000</f>
        <v>48.3333333333333</v>
      </c>
      <c r="J3" s="20" t="n">
        <f aca="false">F3/600*1000</f>
        <v>46.1111111111111</v>
      </c>
      <c r="K3" s="21" t="n">
        <f aca="false">AVERAGE(G3:I3)</f>
        <v>46.1111111111111</v>
      </c>
      <c r="L3" s="21" t="n">
        <f aca="false">STDEV(G3:I3)</f>
        <v>6.93888666488711</v>
      </c>
      <c r="M3" s="22" t="s">
        <v>13</v>
      </c>
      <c r="N3" s="22" t="s">
        <v>14</v>
      </c>
      <c r="O3" s="23" t="s">
        <v>15</v>
      </c>
      <c r="P3" s="24" t="s">
        <v>16</v>
      </c>
    </row>
    <row r="4" customFormat="false" ht="12.75" hidden="false" customHeight="false" outlineLevel="0" collapsed="false">
      <c r="A4" s="1" t="n">
        <v>2</v>
      </c>
      <c r="B4" s="25" t="s">
        <v>17</v>
      </c>
      <c r="C4" s="26" t="n">
        <v>25</v>
      </c>
      <c r="D4" s="26" t="n">
        <v>15</v>
      </c>
      <c r="E4" s="26" t="n">
        <v>20</v>
      </c>
      <c r="F4" s="27" t="n">
        <f aca="false">(C4+D4+E4)/3</f>
        <v>20</v>
      </c>
      <c r="G4" s="28" t="n">
        <f aca="false">C4/600*1000</f>
        <v>41.6666666666667</v>
      </c>
      <c r="H4" s="28" t="n">
        <f aca="false">D4/600*1000</f>
        <v>25</v>
      </c>
      <c r="I4" s="28" t="n">
        <f aca="false">E4/600*1000</f>
        <v>33.3333333333333</v>
      </c>
      <c r="J4" s="28" t="n">
        <f aca="false">F4/600*1000</f>
        <v>33.3333333333333</v>
      </c>
      <c r="K4" s="29" t="n">
        <f aca="false">AVERAGE(G4:I4)</f>
        <v>33.3333333333333</v>
      </c>
      <c r="L4" s="29" t="n">
        <f aca="false">STDEV(G4:I4)</f>
        <v>8.33333333333333</v>
      </c>
      <c r="M4" s="30" t="s">
        <v>18</v>
      </c>
      <c r="N4" s="30"/>
      <c r="O4" s="26" t="s">
        <v>15</v>
      </c>
      <c r="P4" s="31" t="s">
        <v>19</v>
      </c>
    </row>
    <row r="5" customFormat="false" ht="12.75" hidden="false" customHeight="false" outlineLevel="0" collapsed="false">
      <c r="A5" s="1" t="n">
        <v>3</v>
      </c>
      <c r="B5" s="25" t="s">
        <v>20</v>
      </c>
      <c r="C5" s="26" t="n">
        <v>18</v>
      </c>
      <c r="D5" s="26" t="n">
        <v>18</v>
      </c>
      <c r="E5" s="26" t="n">
        <v>10</v>
      </c>
      <c r="F5" s="27" t="n">
        <f aca="false">(C5+D5+E5)/3</f>
        <v>15.3333333333333</v>
      </c>
      <c r="G5" s="28" t="n">
        <f aca="false">C5/600*1000</f>
        <v>30</v>
      </c>
      <c r="H5" s="28" t="n">
        <f aca="false">D5/600*1000</f>
        <v>30</v>
      </c>
      <c r="I5" s="28" t="n">
        <f aca="false">E5/600*1000</f>
        <v>16.6666666666667</v>
      </c>
      <c r="J5" s="28" t="n">
        <f aca="false">F5/600*1000</f>
        <v>25.5555555555556</v>
      </c>
      <c r="K5" s="29" t="n">
        <f aca="false">AVERAGE(G5:I5)</f>
        <v>25.5555555555556</v>
      </c>
      <c r="L5" s="29" t="n">
        <f aca="false">STDEV(G5:I5)</f>
        <v>7.69800358919501</v>
      </c>
      <c r="M5" s="30" t="s">
        <v>21</v>
      </c>
      <c r="N5" s="30"/>
      <c r="O5" s="32" t="s">
        <v>15</v>
      </c>
      <c r="P5" s="33" t="s">
        <v>22</v>
      </c>
    </row>
    <row r="6" customFormat="false" ht="12.75" hidden="false" customHeight="false" outlineLevel="0" collapsed="false">
      <c r="A6" s="1" t="n">
        <v>4</v>
      </c>
      <c r="B6" s="25" t="s">
        <v>23</v>
      </c>
      <c r="C6" s="26" t="n">
        <v>10</v>
      </c>
      <c r="D6" s="26" t="n">
        <v>8</v>
      </c>
      <c r="E6" s="26" t="n">
        <v>6</v>
      </c>
      <c r="F6" s="27" t="n">
        <f aca="false">(C6+D6+E6)/3</f>
        <v>8</v>
      </c>
      <c r="G6" s="28" t="n">
        <f aca="false">C6/600*1000</f>
        <v>16.6666666666667</v>
      </c>
      <c r="H6" s="28" t="n">
        <f aca="false">D6/600*1000</f>
        <v>13.3333333333333</v>
      </c>
      <c r="I6" s="28" t="n">
        <f aca="false">E6/600*1000</f>
        <v>10</v>
      </c>
      <c r="J6" s="28" t="n">
        <f aca="false">F6/600*1000</f>
        <v>13.3333333333333</v>
      </c>
      <c r="K6" s="29" t="n">
        <f aca="false">AVERAGE(G6:I8)</f>
        <v>23.8888888888889</v>
      </c>
      <c r="L6" s="29" t="n">
        <f aca="false">STDEV(G6:I8)</f>
        <v>15.7894127679137</v>
      </c>
      <c r="M6" s="30"/>
      <c r="N6" s="30"/>
      <c r="O6" s="34" t="s">
        <v>15</v>
      </c>
      <c r="P6" s="35" t="s">
        <v>24</v>
      </c>
    </row>
    <row r="7" customFormat="false" ht="12.75" hidden="true" customHeight="false" outlineLevel="0" collapsed="false">
      <c r="A7" s="1" t="n">
        <v>5</v>
      </c>
      <c r="B7" s="25" t="s">
        <v>23</v>
      </c>
      <c r="C7" s="26" t="n">
        <v>9</v>
      </c>
      <c r="D7" s="26" t="n">
        <v>9</v>
      </c>
      <c r="E7" s="26" t="n">
        <v>8</v>
      </c>
      <c r="F7" s="27" t="n">
        <f aca="false">(C7+D7+E7)/3</f>
        <v>8.66666666666667</v>
      </c>
      <c r="G7" s="28" t="n">
        <f aca="false">C7/600*1000</f>
        <v>15</v>
      </c>
      <c r="H7" s="28" t="n">
        <f aca="false">D7/600*1000</f>
        <v>15</v>
      </c>
      <c r="I7" s="28" t="n">
        <f aca="false">E7/600*1000</f>
        <v>13.3333333333333</v>
      </c>
      <c r="J7" s="28" t="n">
        <f aca="false">F7/600*1000</f>
        <v>14.4444444444444</v>
      </c>
      <c r="K7" s="29"/>
      <c r="L7" s="29"/>
      <c r="M7" s="30"/>
      <c r="N7" s="30" t="s">
        <v>25</v>
      </c>
      <c r="O7" s="36" t="s">
        <v>15</v>
      </c>
      <c r="P7" s="37" t="s">
        <v>24</v>
      </c>
    </row>
    <row r="8" customFormat="false" ht="12.75" hidden="true" customHeight="false" outlineLevel="0" collapsed="false">
      <c r="A8" s="1" t="n">
        <v>6</v>
      </c>
      <c r="B8" s="25" t="s">
        <v>23</v>
      </c>
      <c r="C8" s="26" t="n">
        <v>32</v>
      </c>
      <c r="D8" s="26" t="n">
        <v>21</v>
      </c>
      <c r="E8" s="26" t="n">
        <v>26</v>
      </c>
      <c r="F8" s="27" t="n">
        <f aca="false">(C8+D8+E8)/3</f>
        <v>26.3333333333333</v>
      </c>
      <c r="G8" s="28" t="n">
        <f aca="false">C8/600*1000</f>
        <v>53.3333333333333</v>
      </c>
      <c r="H8" s="28" t="n">
        <f aca="false">D8/600*1000</f>
        <v>35</v>
      </c>
      <c r="I8" s="28" t="n">
        <f aca="false">E8/600*1000</f>
        <v>43.3333333333333</v>
      </c>
      <c r="J8" s="28" t="n">
        <f aca="false">F8/600*1000</f>
        <v>43.8888888888889</v>
      </c>
      <c r="K8" s="29"/>
      <c r="L8" s="29"/>
      <c r="M8" s="30"/>
      <c r="N8" s="30" t="s">
        <v>25</v>
      </c>
      <c r="O8" s="32" t="s">
        <v>15</v>
      </c>
      <c r="P8" s="33" t="s">
        <v>26</v>
      </c>
    </row>
    <row r="9" customFormat="false" ht="12.75" hidden="false" customHeight="false" outlineLevel="0" collapsed="false">
      <c r="A9" s="1" t="n">
        <v>7</v>
      </c>
      <c r="B9" s="25" t="s">
        <v>27</v>
      </c>
      <c r="C9" s="26" t="n">
        <v>11</v>
      </c>
      <c r="D9" s="26" t="n">
        <v>13</v>
      </c>
      <c r="E9" s="26" t="n">
        <v>11</v>
      </c>
      <c r="F9" s="27" t="n">
        <f aca="false">(C9+D9+E9)/3</f>
        <v>11.6666666666667</v>
      </c>
      <c r="G9" s="28" t="n">
        <f aca="false">C9/600*1000</f>
        <v>18.3333333333333</v>
      </c>
      <c r="H9" s="28" t="n">
        <f aca="false">D9/600*1000</f>
        <v>21.6666666666667</v>
      </c>
      <c r="I9" s="28" t="n">
        <f aca="false">E9/600*1000</f>
        <v>18.3333333333333</v>
      </c>
      <c r="J9" s="28" t="n">
        <f aca="false">F9/600*1000</f>
        <v>19.4444444444444</v>
      </c>
      <c r="K9" s="29" t="n">
        <f aca="false">AVERAGE(G9:I20)</f>
        <v>36.1574074074074</v>
      </c>
      <c r="L9" s="29" t="n">
        <f aca="false">STDEV(G9:I20)</f>
        <v>13.8805530540544</v>
      </c>
      <c r="M9" s="30" t="s">
        <v>13</v>
      </c>
      <c r="N9" s="30"/>
      <c r="O9" s="34" t="s">
        <v>28</v>
      </c>
      <c r="P9" s="35" t="s">
        <v>29</v>
      </c>
    </row>
    <row r="10" customFormat="false" ht="12.75" hidden="true" customHeight="false" outlineLevel="0" collapsed="false">
      <c r="A10" s="1" t="n">
        <v>8</v>
      </c>
      <c r="B10" s="25" t="s">
        <v>27</v>
      </c>
      <c r="C10" s="26" t="n">
        <v>16</v>
      </c>
      <c r="D10" s="26" t="n">
        <v>14</v>
      </c>
      <c r="E10" s="26" t="n">
        <v>9</v>
      </c>
      <c r="F10" s="27" t="n">
        <f aca="false">(C10+D10+E10)/3</f>
        <v>13</v>
      </c>
      <c r="G10" s="28" t="n">
        <f aca="false">C10/600*1000</f>
        <v>26.6666666666667</v>
      </c>
      <c r="H10" s="28" t="n">
        <f aca="false">D10/600*1000</f>
        <v>23.3333333333333</v>
      </c>
      <c r="I10" s="28" t="n">
        <f aca="false">E10/600*1000</f>
        <v>15</v>
      </c>
      <c r="J10" s="28" t="n">
        <f aca="false">F10/600*1000</f>
        <v>21.6666666666667</v>
      </c>
      <c r="K10" s="29"/>
      <c r="L10" s="29"/>
      <c r="M10" s="30"/>
      <c r="N10" s="30" t="s">
        <v>30</v>
      </c>
      <c r="O10" s="36" t="s">
        <v>28</v>
      </c>
      <c r="P10" s="37" t="s">
        <v>31</v>
      </c>
    </row>
    <row r="11" customFormat="false" ht="12.75" hidden="true" customHeight="false" outlineLevel="0" collapsed="false">
      <c r="A11" s="1" t="n">
        <v>9</v>
      </c>
      <c r="B11" s="25" t="s">
        <v>27</v>
      </c>
      <c r="C11" s="26" t="n">
        <v>17</v>
      </c>
      <c r="D11" s="26" t="n">
        <v>18</v>
      </c>
      <c r="E11" s="26" t="n">
        <v>14</v>
      </c>
      <c r="F11" s="27" t="n">
        <f aca="false">(C11+D11+E11)/3</f>
        <v>16.3333333333333</v>
      </c>
      <c r="G11" s="28" t="n">
        <f aca="false">C11/600*1000</f>
        <v>28.3333333333333</v>
      </c>
      <c r="H11" s="28" t="n">
        <f aca="false">D11/600*1000</f>
        <v>30</v>
      </c>
      <c r="I11" s="28" t="n">
        <f aca="false">E11/600*1000</f>
        <v>23.3333333333333</v>
      </c>
      <c r="J11" s="28" t="n">
        <f aca="false">F11/600*1000</f>
        <v>27.2222222222222</v>
      </c>
      <c r="K11" s="29"/>
      <c r="L11" s="29"/>
      <c r="M11" s="30" t="s">
        <v>32</v>
      </c>
      <c r="N11" s="30"/>
      <c r="O11" s="36" t="s">
        <v>28</v>
      </c>
      <c r="P11" s="37" t="s">
        <v>33</v>
      </c>
    </row>
    <row r="12" customFormat="false" ht="12.75" hidden="true" customHeight="false" outlineLevel="0" collapsed="false">
      <c r="A12" s="1" t="n">
        <v>10</v>
      </c>
      <c r="B12" s="25" t="s">
        <v>27</v>
      </c>
      <c r="C12" s="26" t="n">
        <v>16</v>
      </c>
      <c r="D12" s="26" t="n">
        <v>17</v>
      </c>
      <c r="E12" s="26" t="n">
        <v>17</v>
      </c>
      <c r="F12" s="27" t="n">
        <f aca="false">(C12+D12+E12)/3</f>
        <v>16.6666666666667</v>
      </c>
      <c r="G12" s="28" t="n">
        <f aca="false">C12/600*1000</f>
        <v>26.6666666666667</v>
      </c>
      <c r="H12" s="28" t="n">
        <f aca="false">D12/600*1000</f>
        <v>28.3333333333333</v>
      </c>
      <c r="I12" s="28" t="n">
        <f aca="false">E12/600*1000</f>
        <v>28.3333333333333</v>
      </c>
      <c r="J12" s="28" t="n">
        <f aca="false">F12/600*1000</f>
        <v>27.7777777777778</v>
      </c>
      <c r="K12" s="29"/>
      <c r="L12" s="29"/>
      <c r="M12" s="30"/>
      <c r="N12" s="30" t="n">
        <v>50</v>
      </c>
      <c r="O12" s="36" t="s">
        <v>15</v>
      </c>
      <c r="P12" s="37" t="s">
        <v>34</v>
      </c>
    </row>
    <row r="13" customFormat="false" ht="12.75" hidden="true" customHeight="false" outlineLevel="0" collapsed="false">
      <c r="A13" s="1" t="n">
        <v>11</v>
      </c>
      <c r="B13" s="25" t="s">
        <v>27</v>
      </c>
      <c r="C13" s="26" t="n">
        <v>13</v>
      </c>
      <c r="D13" s="26" t="n">
        <v>18</v>
      </c>
      <c r="E13" s="26" t="n">
        <v>20</v>
      </c>
      <c r="F13" s="27" t="n">
        <f aca="false">(C13+D13+E13)/3</f>
        <v>17</v>
      </c>
      <c r="G13" s="28" t="n">
        <f aca="false">C13/600*1000</f>
        <v>21.6666666666667</v>
      </c>
      <c r="H13" s="28" t="n">
        <f aca="false">D13/600*1000</f>
        <v>30</v>
      </c>
      <c r="I13" s="28" t="n">
        <f aca="false">E13/600*1000</f>
        <v>33.3333333333333</v>
      </c>
      <c r="J13" s="28" t="n">
        <f aca="false">F13/600*1000</f>
        <v>28.3333333333333</v>
      </c>
      <c r="K13" s="29"/>
      <c r="L13" s="29"/>
      <c r="M13" s="30" t="s">
        <v>35</v>
      </c>
      <c r="N13" s="30"/>
      <c r="O13" s="36" t="s">
        <v>28</v>
      </c>
      <c r="P13" s="37" t="s">
        <v>36</v>
      </c>
    </row>
    <row r="14" customFormat="false" ht="12.75" hidden="true" customHeight="false" outlineLevel="0" collapsed="false">
      <c r="A14" s="1" t="n">
        <v>12</v>
      </c>
      <c r="B14" s="25" t="s">
        <v>27</v>
      </c>
      <c r="C14" s="26" t="n">
        <v>24</v>
      </c>
      <c r="D14" s="26" t="n">
        <v>23</v>
      </c>
      <c r="E14" s="26" t="n">
        <v>17</v>
      </c>
      <c r="F14" s="27" t="n">
        <f aca="false">(C14+D14+E14)/3</f>
        <v>21.3333333333333</v>
      </c>
      <c r="G14" s="28" t="n">
        <f aca="false">C14/600*1000</f>
        <v>40</v>
      </c>
      <c r="H14" s="28" t="n">
        <f aca="false">D14/600*1000</f>
        <v>38.3333333333333</v>
      </c>
      <c r="I14" s="28" t="n">
        <f aca="false">E14/600*1000</f>
        <v>28.3333333333333</v>
      </c>
      <c r="J14" s="28" t="n">
        <f aca="false">F14/600*1000</f>
        <v>35.5555555555556</v>
      </c>
      <c r="K14" s="29"/>
      <c r="L14" s="29"/>
      <c r="M14" s="30"/>
      <c r="N14" s="30"/>
      <c r="O14" s="36" t="s">
        <v>15</v>
      </c>
      <c r="P14" s="37" t="s">
        <v>37</v>
      </c>
    </row>
    <row r="15" customFormat="false" ht="12.75" hidden="true" customHeight="false" outlineLevel="0" collapsed="false">
      <c r="A15" s="1" t="n">
        <v>13</v>
      </c>
      <c r="B15" s="25" t="s">
        <v>27</v>
      </c>
      <c r="C15" s="26" t="n">
        <v>30</v>
      </c>
      <c r="D15" s="26" t="n">
        <v>20</v>
      </c>
      <c r="E15" s="26" t="n">
        <v>16</v>
      </c>
      <c r="F15" s="27" t="n">
        <f aca="false">(C15+D15+E15)/3</f>
        <v>22</v>
      </c>
      <c r="G15" s="28" t="n">
        <f aca="false">C15/600*1000</f>
        <v>50</v>
      </c>
      <c r="H15" s="28" t="n">
        <f aca="false">D15/600*1000</f>
        <v>33.3333333333333</v>
      </c>
      <c r="I15" s="28" t="n">
        <f aca="false">E15/600*1000</f>
        <v>26.6666666666667</v>
      </c>
      <c r="J15" s="28" t="n">
        <f aca="false">F15/600*1000</f>
        <v>36.6666666666667</v>
      </c>
      <c r="K15" s="29"/>
      <c r="L15" s="29"/>
      <c r="M15" s="30"/>
      <c r="N15" s="30" t="s">
        <v>30</v>
      </c>
      <c r="O15" s="36" t="s">
        <v>28</v>
      </c>
      <c r="P15" s="37" t="s">
        <v>31</v>
      </c>
    </row>
    <row r="16" customFormat="false" ht="12.75" hidden="true" customHeight="false" outlineLevel="0" collapsed="false">
      <c r="A16" s="1" t="n">
        <v>14</v>
      </c>
      <c r="B16" s="25" t="s">
        <v>27</v>
      </c>
      <c r="C16" s="26" t="n">
        <v>27</v>
      </c>
      <c r="D16" s="26" t="n">
        <v>30</v>
      </c>
      <c r="E16" s="26" t="n">
        <v>14</v>
      </c>
      <c r="F16" s="27" t="n">
        <f aca="false">(C16+D16+E16)/3</f>
        <v>23.6666666666667</v>
      </c>
      <c r="G16" s="28" t="n">
        <f aca="false">C16/600*1000</f>
        <v>45</v>
      </c>
      <c r="H16" s="28" t="n">
        <f aca="false">D16/600*1000</f>
        <v>50</v>
      </c>
      <c r="I16" s="28" t="n">
        <f aca="false">E16/600*1000</f>
        <v>23.3333333333333</v>
      </c>
      <c r="J16" s="28" t="n">
        <f aca="false">F16/600*1000</f>
        <v>39.4444444444445</v>
      </c>
      <c r="K16" s="29"/>
      <c r="L16" s="29"/>
      <c r="M16" s="30" t="s">
        <v>38</v>
      </c>
      <c r="N16" s="30"/>
      <c r="O16" s="36" t="s">
        <v>15</v>
      </c>
      <c r="P16" s="37" t="s">
        <v>39</v>
      </c>
    </row>
    <row r="17" customFormat="false" ht="12.75" hidden="true" customHeight="false" outlineLevel="0" collapsed="false">
      <c r="A17" s="1" t="n">
        <v>15</v>
      </c>
      <c r="B17" s="25" t="s">
        <v>27</v>
      </c>
      <c r="C17" s="26" t="n">
        <v>30</v>
      </c>
      <c r="D17" s="26" t="n">
        <v>24</v>
      </c>
      <c r="E17" s="26" t="n">
        <v>18</v>
      </c>
      <c r="F17" s="27" t="n">
        <f aca="false">(C17+D17+E17)/3</f>
        <v>24</v>
      </c>
      <c r="G17" s="28" t="n">
        <f aca="false">C17/600*1000</f>
        <v>50</v>
      </c>
      <c r="H17" s="28" t="n">
        <f aca="false">D17/600*1000</f>
        <v>40</v>
      </c>
      <c r="I17" s="28" t="n">
        <f aca="false">E17/600*1000</f>
        <v>30</v>
      </c>
      <c r="J17" s="28" t="n">
        <f aca="false">F17/600*1000</f>
        <v>40</v>
      </c>
      <c r="K17" s="29"/>
      <c r="L17" s="29"/>
      <c r="M17" s="30" t="s">
        <v>40</v>
      </c>
      <c r="N17" s="30"/>
      <c r="O17" s="36" t="s">
        <v>15</v>
      </c>
      <c r="P17" s="37" t="s">
        <v>41</v>
      </c>
    </row>
    <row r="18" customFormat="false" ht="12.75" hidden="true" customHeight="false" outlineLevel="0" collapsed="false">
      <c r="A18" s="1" t="n">
        <v>16</v>
      </c>
      <c r="B18" s="25" t="s">
        <v>27</v>
      </c>
      <c r="C18" s="26" t="n">
        <v>27</v>
      </c>
      <c r="D18" s="26" t="n">
        <v>25</v>
      </c>
      <c r="E18" s="26" t="n">
        <v>32</v>
      </c>
      <c r="F18" s="27" t="n">
        <f aca="false">(C18+D18+E18)/3</f>
        <v>28</v>
      </c>
      <c r="G18" s="28" t="n">
        <f aca="false">C18/600*1000</f>
        <v>45</v>
      </c>
      <c r="H18" s="28" t="n">
        <f aca="false">D18/600*1000</f>
        <v>41.6666666666667</v>
      </c>
      <c r="I18" s="28" t="n">
        <f aca="false">E18/600*1000</f>
        <v>53.3333333333333</v>
      </c>
      <c r="J18" s="28" t="n">
        <f aca="false">F18/600*1000</f>
        <v>46.6666666666667</v>
      </c>
      <c r="K18" s="29"/>
      <c r="L18" s="29"/>
      <c r="M18" s="30"/>
      <c r="N18" s="30" t="s">
        <v>30</v>
      </c>
      <c r="O18" s="36" t="s">
        <v>28</v>
      </c>
      <c r="P18" s="37" t="s">
        <v>42</v>
      </c>
    </row>
    <row r="19" customFormat="false" ht="12.75" hidden="true" customHeight="false" outlineLevel="0" collapsed="false">
      <c r="A19" s="1" t="n">
        <v>17</v>
      </c>
      <c r="B19" s="25" t="s">
        <v>27</v>
      </c>
      <c r="C19" s="26" t="n">
        <v>25</v>
      </c>
      <c r="D19" s="26" t="n">
        <v>40</v>
      </c>
      <c r="E19" s="26" t="n">
        <v>27</v>
      </c>
      <c r="F19" s="27" t="n">
        <f aca="false">(C19+D19+E19)/3</f>
        <v>30.6666666666667</v>
      </c>
      <c r="G19" s="28" t="n">
        <f aca="false">C19/600*1000</f>
        <v>41.6666666666667</v>
      </c>
      <c r="H19" s="28" t="n">
        <f aca="false">D19/600*1000</f>
        <v>66.6666666666667</v>
      </c>
      <c r="I19" s="28" t="n">
        <f aca="false">E19/600*1000</f>
        <v>45</v>
      </c>
      <c r="J19" s="28" t="n">
        <f aca="false">F19/600*1000</f>
        <v>51.1111111111111</v>
      </c>
      <c r="K19" s="29"/>
      <c r="L19" s="29"/>
      <c r="M19" s="30"/>
      <c r="N19" s="30"/>
      <c r="O19" s="36" t="s">
        <v>15</v>
      </c>
      <c r="P19" s="37" t="s">
        <v>43</v>
      </c>
    </row>
    <row r="20" customFormat="false" ht="12.75" hidden="true" customHeight="false" outlineLevel="0" collapsed="false">
      <c r="A20" s="1" t="n">
        <v>18</v>
      </c>
      <c r="B20" s="25" t="s">
        <v>27</v>
      </c>
      <c r="C20" s="26" t="n">
        <v>40</v>
      </c>
      <c r="D20" s="26" t="n">
        <v>40</v>
      </c>
      <c r="E20" s="26" t="n">
        <v>28</v>
      </c>
      <c r="F20" s="27" t="n">
        <f aca="false">(C20+D20+E20)/3</f>
        <v>36</v>
      </c>
      <c r="G20" s="28" t="n">
        <f aca="false">C20/600*1000</f>
        <v>66.6666666666667</v>
      </c>
      <c r="H20" s="28" t="n">
        <f aca="false">D20/600*1000</f>
        <v>66.6666666666667</v>
      </c>
      <c r="I20" s="28" t="n">
        <f aca="false">E20/600*1000</f>
        <v>46.6666666666667</v>
      </c>
      <c r="J20" s="28" t="n">
        <f aca="false">F20/600*1000</f>
        <v>60</v>
      </c>
      <c r="K20" s="29"/>
      <c r="L20" s="29"/>
      <c r="M20" s="30"/>
      <c r="N20" s="30" t="s">
        <v>44</v>
      </c>
      <c r="O20" s="32" t="s">
        <v>15</v>
      </c>
      <c r="P20" s="33" t="s">
        <v>45</v>
      </c>
    </row>
    <row r="21" customFormat="false" ht="12.75" hidden="false" customHeight="false" outlineLevel="0" collapsed="false">
      <c r="A21" s="1" t="n">
        <v>19</v>
      </c>
      <c r="B21" s="25" t="s">
        <v>46</v>
      </c>
      <c r="C21" s="26" t="n">
        <v>28</v>
      </c>
      <c r="D21" s="26" t="n">
        <v>30</v>
      </c>
      <c r="E21" s="26" t="n">
        <v>23</v>
      </c>
      <c r="F21" s="27" t="n">
        <f aca="false">(C21+D21+E21)/3</f>
        <v>27</v>
      </c>
      <c r="G21" s="28" t="n">
        <f aca="false">C21/600*1000</f>
        <v>46.6666666666667</v>
      </c>
      <c r="H21" s="28" t="n">
        <f aca="false">D21/600*1000</f>
        <v>50</v>
      </c>
      <c r="I21" s="28" t="n">
        <f aca="false">E21/600*1000</f>
        <v>38.3333333333333</v>
      </c>
      <c r="J21" s="28" t="n">
        <f aca="false">F21/600*1000</f>
        <v>45</v>
      </c>
      <c r="K21" s="29" t="n">
        <f aca="false">AVERAGE(G21:I23)</f>
        <v>45.7407407407407</v>
      </c>
      <c r="L21" s="29" t="n">
        <f aca="false">STDEV(G21:I23)</f>
        <v>14.7928077285493</v>
      </c>
      <c r="M21" s="30"/>
      <c r="N21" s="30"/>
      <c r="O21" s="34" t="s">
        <v>28</v>
      </c>
      <c r="P21" s="35" t="s">
        <v>47</v>
      </c>
    </row>
    <row r="22" customFormat="false" ht="12.75" hidden="true" customHeight="false" outlineLevel="0" collapsed="false">
      <c r="A22" s="1" t="n">
        <v>20</v>
      </c>
      <c r="B22" s="25" t="s">
        <v>46</v>
      </c>
      <c r="C22" s="26" t="n">
        <v>30</v>
      </c>
      <c r="D22" s="26" t="n">
        <v>38</v>
      </c>
      <c r="E22" s="26" t="n">
        <v>15</v>
      </c>
      <c r="F22" s="27" t="n">
        <f aca="false">(C22+D22+E22)/3</f>
        <v>27.6666666666667</v>
      </c>
      <c r="G22" s="28" t="n">
        <f aca="false">C22/600*1000</f>
        <v>50</v>
      </c>
      <c r="H22" s="28" t="n">
        <f aca="false">D22/600*1000</f>
        <v>63.3333333333333</v>
      </c>
      <c r="I22" s="28" t="n">
        <f aca="false">E22/600*1000</f>
        <v>25</v>
      </c>
      <c r="J22" s="28" t="n">
        <f aca="false">F22/600*1000</f>
        <v>46.1111111111111</v>
      </c>
      <c r="K22" s="29"/>
      <c r="L22" s="29"/>
      <c r="M22" s="30"/>
      <c r="N22" s="30" t="s">
        <v>48</v>
      </c>
      <c r="O22" s="36" t="s">
        <v>15</v>
      </c>
      <c r="P22" s="37" t="s">
        <v>49</v>
      </c>
    </row>
    <row r="23" customFormat="false" ht="12.75" hidden="true" customHeight="false" outlineLevel="0" collapsed="false">
      <c r="A23" s="1" t="n">
        <v>21</v>
      </c>
      <c r="B23" s="25" t="s">
        <v>46</v>
      </c>
      <c r="C23" s="26" t="n">
        <v>37</v>
      </c>
      <c r="D23" s="26" t="n">
        <v>33</v>
      </c>
      <c r="E23" s="26" t="n">
        <v>13</v>
      </c>
      <c r="F23" s="27" t="n">
        <f aca="false">(C23+D23+E23)/3</f>
        <v>27.6666666666667</v>
      </c>
      <c r="G23" s="28" t="n">
        <f aca="false">C23/600*1000</f>
        <v>61.6666666666667</v>
      </c>
      <c r="H23" s="28" t="n">
        <f aca="false">D23/600*1000</f>
        <v>55</v>
      </c>
      <c r="I23" s="28" t="n">
        <f aca="false">E23/600*1000</f>
        <v>21.6666666666667</v>
      </c>
      <c r="J23" s="28" t="n">
        <f aca="false">F23/600*1000</f>
        <v>46.1111111111111</v>
      </c>
      <c r="K23" s="29"/>
      <c r="L23" s="29"/>
      <c r="M23" s="30"/>
      <c r="N23" s="30" t="s">
        <v>48</v>
      </c>
      <c r="O23" s="32" t="s">
        <v>28</v>
      </c>
      <c r="P23" s="33" t="s">
        <v>49</v>
      </c>
    </row>
    <row r="24" customFormat="false" ht="12.75" hidden="false" customHeight="false" outlineLevel="0" collapsed="false">
      <c r="A24" s="1" t="n">
        <v>22</v>
      </c>
      <c r="B24" s="25" t="s">
        <v>50</v>
      </c>
      <c r="C24" s="26" t="n">
        <v>8</v>
      </c>
      <c r="D24" s="26" t="n">
        <v>7</v>
      </c>
      <c r="E24" s="26" t="n">
        <v>5</v>
      </c>
      <c r="F24" s="27" t="n">
        <f aca="false">(C24+D24+E24)/3</f>
        <v>6.66666666666667</v>
      </c>
      <c r="G24" s="28" t="n">
        <f aca="false">C24/600*1000</f>
        <v>13.3333333333333</v>
      </c>
      <c r="H24" s="28" t="n">
        <f aca="false">D24/600*1000</f>
        <v>11.6666666666667</v>
      </c>
      <c r="I24" s="28" t="n">
        <f aca="false">E24/600*1000</f>
        <v>8.33333333333333</v>
      </c>
      <c r="J24" s="28" t="n">
        <f aca="false">F24/600*1000</f>
        <v>11.1111111111111</v>
      </c>
      <c r="K24" s="29" t="n">
        <f aca="false">AVERAGE(G24:I25)</f>
        <v>21.9444444444444</v>
      </c>
      <c r="L24" s="29" t="n">
        <f aca="false">STDEV(G24:I25)</f>
        <v>12.8848173645775</v>
      </c>
      <c r="M24" s="30" t="s">
        <v>35</v>
      </c>
      <c r="N24" s="30"/>
      <c r="O24" s="34" t="s">
        <v>28</v>
      </c>
      <c r="P24" s="35" t="s">
        <v>51</v>
      </c>
    </row>
    <row r="25" customFormat="false" ht="12.75" hidden="true" customHeight="false" outlineLevel="0" collapsed="false">
      <c r="A25" s="1" t="n">
        <v>23</v>
      </c>
      <c r="B25" s="25" t="s">
        <v>50</v>
      </c>
      <c r="C25" s="26" t="n">
        <v>24</v>
      </c>
      <c r="D25" s="26" t="n">
        <v>20</v>
      </c>
      <c r="E25" s="26" t="n">
        <v>15</v>
      </c>
      <c r="F25" s="27" t="n">
        <f aca="false">(C25+D25+E25)/3</f>
        <v>19.6666666666667</v>
      </c>
      <c r="G25" s="28" t="n">
        <f aca="false">C25/600*1000</f>
        <v>40</v>
      </c>
      <c r="H25" s="28" t="n">
        <f aca="false">D25/600*1000</f>
        <v>33.3333333333333</v>
      </c>
      <c r="I25" s="28" t="n">
        <f aca="false">E25/600*1000</f>
        <v>25</v>
      </c>
      <c r="J25" s="28" t="n">
        <f aca="false">F25/600*1000</f>
        <v>32.7777777777778</v>
      </c>
      <c r="K25" s="29"/>
      <c r="L25" s="29"/>
      <c r="M25" s="30" t="s">
        <v>52</v>
      </c>
      <c r="N25" s="30"/>
      <c r="O25" s="32" t="s">
        <v>15</v>
      </c>
      <c r="P25" s="33" t="s">
        <v>53</v>
      </c>
    </row>
    <row r="26" customFormat="false" ht="12.75" hidden="false" customHeight="false" outlineLevel="0" collapsed="false">
      <c r="A26" s="1" t="n">
        <v>24</v>
      </c>
      <c r="B26" s="25" t="s">
        <v>54</v>
      </c>
      <c r="C26" s="26" t="n">
        <v>10</v>
      </c>
      <c r="D26" s="26" t="n">
        <v>9</v>
      </c>
      <c r="E26" s="26" t="n">
        <v>9</v>
      </c>
      <c r="F26" s="27" t="n">
        <f aca="false">(C26+D26+E26)/3</f>
        <v>9.33333333333333</v>
      </c>
      <c r="G26" s="28" t="n">
        <f aca="false">C26/600*1000</f>
        <v>16.6666666666667</v>
      </c>
      <c r="H26" s="28" t="n">
        <f aca="false">D26/600*1000</f>
        <v>15</v>
      </c>
      <c r="I26" s="28" t="n">
        <f aca="false">E26/600*1000</f>
        <v>15</v>
      </c>
      <c r="J26" s="28" t="n">
        <f aca="false">F26/600*1000</f>
        <v>15.5555555555556</v>
      </c>
      <c r="K26" s="29" t="n">
        <f aca="false">AVERAGE(G26:I26)</f>
        <v>15.5555555555556</v>
      </c>
      <c r="L26" s="29" t="n">
        <f aca="false">STDEV(G26:I26)</f>
        <v>0.962250448649377</v>
      </c>
      <c r="M26" s="30" t="s">
        <v>35</v>
      </c>
      <c r="N26" s="30"/>
      <c r="O26" s="26" t="s">
        <v>15</v>
      </c>
      <c r="P26" s="31" t="s">
        <v>55</v>
      </c>
    </row>
    <row r="27" customFormat="false" ht="12.75" hidden="false" customHeight="false" outlineLevel="0" collapsed="false">
      <c r="A27" s="1" t="n">
        <v>25</v>
      </c>
      <c r="B27" s="25" t="s">
        <v>56</v>
      </c>
      <c r="C27" s="26" t="n">
        <v>13</v>
      </c>
      <c r="D27" s="26" t="n">
        <v>15</v>
      </c>
      <c r="E27" s="26" t="n">
        <v>11</v>
      </c>
      <c r="F27" s="27" t="n">
        <f aca="false">(C27+D27+E27)/3</f>
        <v>13</v>
      </c>
      <c r="G27" s="28" t="n">
        <f aca="false">C27/600*1000</f>
        <v>21.6666666666667</v>
      </c>
      <c r="H27" s="28" t="n">
        <f aca="false">D27/600*1000</f>
        <v>25</v>
      </c>
      <c r="I27" s="28" t="n">
        <f aca="false">E27/600*1000</f>
        <v>18.3333333333333</v>
      </c>
      <c r="J27" s="28" t="n">
        <f aca="false">F27/600*1000</f>
        <v>21.6666666666667</v>
      </c>
      <c r="K27" s="29" t="n">
        <f aca="false">AVERAGE(G27:I28)</f>
        <v>31.9444444444444</v>
      </c>
      <c r="L27" s="29" t="n">
        <f aca="false">STDEV(G27:I28)</f>
        <v>12.6234643363798</v>
      </c>
      <c r="M27" s="30" t="s">
        <v>57</v>
      </c>
      <c r="N27" s="30"/>
      <c r="O27" s="34" t="s">
        <v>28</v>
      </c>
      <c r="P27" s="35" t="s">
        <v>58</v>
      </c>
    </row>
    <row r="28" customFormat="false" ht="12.75" hidden="true" customHeight="false" outlineLevel="0" collapsed="false">
      <c r="A28" s="1" t="n">
        <v>26</v>
      </c>
      <c r="B28" s="25" t="s">
        <v>59</v>
      </c>
      <c r="C28" s="26" t="n">
        <v>26</v>
      </c>
      <c r="D28" s="26" t="n">
        <v>30</v>
      </c>
      <c r="E28" s="26" t="n">
        <v>20</v>
      </c>
      <c r="F28" s="27" t="n">
        <f aca="false">(C28+D28+E28)/3</f>
        <v>25.3333333333333</v>
      </c>
      <c r="G28" s="28" t="n">
        <f aca="false">C28/600*1000</f>
        <v>43.3333333333333</v>
      </c>
      <c r="H28" s="28" t="n">
        <f aca="false">D28/600*1000</f>
        <v>50</v>
      </c>
      <c r="I28" s="28" t="n">
        <f aca="false">E28/600*1000</f>
        <v>33.3333333333333</v>
      </c>
      <c r="J28" s="28" t="n">
        <f aca="false">F28/600*1000</f>
        <v>42.2222222222222</v>
      </c>
      <c r="K28" s="29"/>
      <c r="L28" s="29"/>
      <c r="M28" s="30" t="s">
        <v>60</v>
      </c>
      <c r="N28" s="30" t="s">
        <v>61</v>
      </c>
      <c r="O28" s="32" t="s">
        <v>28</v>
      </c>
      <c r="P28" s="33" t="s">
        <v>62</v>
      </c>
    </row>
    <row r="29" customFormat="false" ht="12.75" hidden="false" customHeight="false" outlineLevel="0" collapsed="false">
      <c r="A29" s="1" t="n">
        <v>27</v>
      </c>
      <c r="B29" s="25" t="s">
        <v>63</v>
      </c>
      <c r="C29" s="26" t="n">
        <v>12</v>
      </c>
      <c r="D29" s="26" t="n">
        <v>11</v>
      </c>
      <c r="E29" s="26" t="n">
        <v>4</v>
      </c>
      <c r="F29" s="27" t="n">
        <f aca="false">(C29+D29+E29)/3</f>
        <v>9</v>
      </c>
      <c r="G29" s="28" t="n">
        <f aca="false">C29/600*1000</f>
        <v>20</v>
      </c>
      <c r="H29" s="28" t="n">
        <f aca="false">D29/600*1000</f>
        <v>18.3333333333333</v>
      </c>
      <c r="I29" s="28" t="n">
        <f aca="false">E29/600*1000</f>
        <v>6.66666666666667</v>
      </c>
      <c r="J29" s="28" t="n">
        <f aca="false">F29/600*1000</f>
        <v>15</v>
      </c>
      <c r="K29" s="29" t="n">
        <f aca="false">AVERAGE(G29:I31)</f>
        <v>15.7407407407407</v>
      </c>
      <c r="L29" s="29" t="n">
        <f aca="false">STDEV(G29:I31)</f>
        <v>5.07657413402696</v>
      </c>
      <c r="M29" s="30"/>
      <c r="N29" s="30"/>
      <c r="O29" s="34" t="s">
        <v>15</v>
      </c>
      <c r="P29" s="35" t="s">
        <v>64</v>
      </c>
    </row>
    <row r="30" customFormat="false" ht="12.75" hidden="true" customHeight="false" outlineLevel="0" collapsed="false">
      <c r="A30" s="1" t="n">
        <v>28</v>
      </c>
      <c r="B30" s="25" t="s">
        <v>63</v>
      </c>
      <c r="C30" s="26" t="n">
        <v>11</v>
      </c>
      <c r="D30" s="26" t="n">
        <v>10</v>
      </c>
      <c r="E30" s="26" t="n">
        <v>6</v>
      </c>
      <c r="F30" s="27" t="n">
        <f aca="false">(C30+D30+E30)/3</f>
        <v>9</v>
      </c>
      <c r="G30" s="28" t="n">
        <f aca="false">C30/600*1000</f>
        <v>18.3333333333333</v>
      </c>
      <c r="H30" s="28" t="n">
        <f aca="false">D30/600*1000</f>
        <v>16.6666666666667</v>
      </c>
      <c r="I30" s="28" t="n">
        <f aca="false">E30/600*1000</f>
        <v>10</v>
      </c>
      <c r="J30" s="28" t="n">
        <f aca="false">F30/600*1000</f>
        <v>15</v>
      </c>
      <c r="K30" s="29"/>
      <c r="L30" s="29"/>
      <c r="M30" s="30" t="s">
        <v>65</v>
      </c>
      <c r="N30" s="30"/>
      <c r="O30" s="36" t="s">
        <v>28</v>
      </c>
      <c r="P30" s="37" t="s">
        <v>66</v>
      </c>
    </row>
    <row r="31" customFormat="false" ht="12.75" hidden="true" customHeight="false" outlineLevel="0" collapsed="false">
      <c r="A31" s="1" t="n">
        <v>29</v>
      </c>
      <c r="B31" s="25" t="s">
        <v>63</v>
      </c>
      <c r="C31" s="26" t="n">
        <v>13</v>
      </c>
      <c r="D31" s="26" t="n">
        <v>11</v>
      </c>
      <c r="E31" s="26" t="n">
        <v>7</v>
      </c>
      <c r="F31" s="27" t="n">
        <f aca="false">(C31+D31+E31)/3</f>
        <v>10.3333333333333</v>
      </c>
      <c r="G31" s="28" t="n">
        <f aca="false">C31/600*1000</f>
        <v>21.6666666666667</v>
      </c>
      <c r="H31" s="28" t="n">
        <f aca="false">D31/600*1000</f>
        <v>18.3333333333333</v>
      </c>
      <c r="I31" s="28" t="n">
        <f aca="false">E31/600*1000</f>
        <v>11.6666666666667</v>
      </c>
      <c r="J31" s="28" t="n">
        <f aca="false">F31/600*1000</f>
        <v>17.2222222222222</v>
      </c>
      <c r="K31" s="29"/>
      <c r="L31" s="29"/>
      <c r="M31" s="30" t="s">
        <v>65</v>
      </c>
      <c r="N31" s="30"/>
      <c r="O31" s="36" t="s">
        <v>15</v>
      </c>
      <c r="P31" s="37" t="s">
        <v>67</v>
      </c>
    </row>
    <row r="32" customFormat="false" ht="12.75" hidden="false" customHeight="false" outlineLevel="0" collapsed="false">
      <c r="A32" s="1" t="n">
        <v>30</v>
      </c>
      <c r="B32" s="25" t="s">
        <v>68</v>
      </c>
      <c r="C32" s="26" t="n">
        <v>14</v>
      </c>
      <c r="D32" s="26" t="n">
        <v>10</v>
      </c>
      <c r="E32" s="26" t="n">
        <v>12</v>
      </c>
      <c r="F32" s="27" t="n">
        <f aca="false">(C32+D32+E32)/3</f>
        <v>12</v>
      </c>
      <c r="G32" s="28" t="n">
        <f aca="false">C32/600*1000</f>
        <v>23.3333333333333</v>
      </c>
      <c r="H32" s="28" t="n">
        <f aca="false">D32/600*1000</f>
        <v>16.6666666666667</v>
      </c>
      <c r="I32" s="28" t="n">
        <f aca="false">E32/600*1000</f>
        <v>20</v>
      </c>
      <c r="J32" s="28" t="n">
        <f aca="false">F32/600*1000</f>
        <v>20</v>
      </c>
      <c r="K32" s="29" t="n">
        <f aca="false">AVERAGE(G32:I32)</f>
        <v>20</v>
      </c>
      <c r="L32" s="29" t="n">
        <f aca="false">STDEV(G32:I32)</f>
        <v>3.33333333333333</v>
      </c>
      <c r="M32" s="30" t="s">
        <v>69</v>
      </c>
      <c r="N32" s="30"/>
      <c r="O32" s="26" t="s">
        <v>28</v>
      </c>
      <c r="P32" s="31" t="s">
        <v>70</v>
      </c>
    </row>
    <row r="33" customFormat="false" ht="12.75" hidden="false" customHeight="false" outlineLevel="0" collapsed="false">
      <c r="A33" s="1" t="n">
        <v>31</v>
      </c>
      <c r="B33" s="25" t="s">
        <v>71</v>
      </c>
      <c r="C33" s="26" t="n">
        <v>18</v>
      </c>
      <c r="D33" s="26" t="n">
        <v>17</v>
      </c>
      <c r="E33" s="26" t="n">
        <v>12</v>
      </c>
      <c r="F33" s="27" t="n">
        <f aca="false">(C33+D33+E33)/3</f>
        <v>15.6666666666667</v>
      </c>
      <c r="G33" s="28" t="n">
        <f aca="false">C33/600*1000</f>
        <v>30</v>
      </c>
      <c r="H33" s="28" t="n">
        <f aca="false">D33/600*1000</f>
        <v>28.3333333333333</v>
      </c>
      <c r="I33" s="28" t="n">
        <f aca="false">E33/600*1000</f>
        <v>20</v>
      </c>
      <c r="J33" s="28" t="n">
        <f aca="false">F33/600*1000</f>
        <v>26.1111111111111</v>
      </c>
      <c r="K33" s="29" t="n">
        <f aca="false">AVERAGE(G33:I34)</f>
        <v>32.2222222222222</v>
      </c>
      <c r="L33" s="29" t="n">
        <f aca="false">STDEV(G33:I34)</f>
        <v>7.57676760943659</v>
      </c>
      <c r="M33" s="30" t="s">
        <v>72</v>
      </c>
      <c r="N33" s="30"/>
      <c r="O33" s="34" t="s">
        <v>15</v>
      </c>
      <c r="P33" s="35" t="s">
        <v>73</v>
      </c>
    </row>
    <row r="34" customFormat="false" ht="12.75" hidden="true" customHeight="false" outlineLevel="0" collapsed="false">
      <c r="A34" s="1" t="n">
        <v>32</v>
      </c>
      <c r="B34" s="25" t="s">
        <v>71</v>
      </c>
      <c r="C34" s="26" t="n">
        <v>23</v>
      </c>
      <c r="D34" s="26" t="n">
        <v>24</v>
      </c>
      <c r="E34" s="26" t="n">
        <v>22</v>
      </c>
      <c r="F34" s="27" t="n">
        <f aca="false">(C34+D34+E34)/3</f>
        <v>23</v>
      </c>
      <c r="G34" s="28" t="n">
        <f aca="false">C34/600*1000</f>
        <v>38.3333333333333</v>
      </c>
      <c r="H34" s="28" t="n">
        <f aca="false">D34/600*1000</f>
        <v>40</v>
      </c>
      <c r="I34" s="28" t="n">
        <f aca="false">E34/600*1000</f>
        <v>36.6666666666667</v>
      </c>
      <c r="J34" s="28" t="n">
        <f aca="false">F34/600*1000</f>
        <v>38.3333333333333</v>
      </c>
      <c r="K34" s="29"/>
      <c r="L34" s="29"/>
      <c r="M34" s="30"/>
      <c r="N34" s="30"/>
      <c r="O34" s="32" t="s">
        <v>28</v>
      </c>
      <c r="P34" s="33" t="s">
        <v>74</v>
      </c>
    </row>
    <row r="35" customFormat="false" ht="12.75" hidden="false" customHeight="false" outlineLevel="0" collapsed="false">
      <c r="A35" s="1" t="n">
        <v>33</v>
      </c>
      <c r="B35" s="25" t="s">
        <v>75</v>
      </c>
      <c r="C35" s="26" t="n">
        <v>31</v>
      </c>
      <c r="D35" s="26" t="n">
        <v>23</v>
      </c>
      <c r="E35" s="26" t="n">
        <v>16</v>
      </c>
      <c r="F35" s="27" t="n">
        <f aca="false">(C35+D35+E35)/3</f>
        <v>23.3333333333333</v>
      </c>
      <c r="G35" s="28" t="n">
        <f aca="false">C35/600*1000</f>
        <v>51.6666666666667</v>
      </c>
      <c r="H35" s="28" t="n">
        <f aca="false">D35/600*1000</f>
        <v>38.3333333333333</v>
      </c>
      <c r="I35" s="28" t="n">
        <f aca="false">E35/600*1000</f>
        <v>26.6666666666667</v>
      </c>
      <c r="J35" s="28" t="n">
        <f aca="false">F35/600*1000</f>
        <v>38.8888888888889</v>
      </c>
      <c r="K35" s="29" t="n">
        <f aca="false">AVERAGE(G35:I35)</f>
        <v>38.8888888888889</v>
      </c>
      <c r="L35" s="29" t="n">
        <f aca="false">STDEV(G35:I35)</f>
        <v>12.5092558324419</v>
      </c>
      <c r="M35" s="30" t="s">
        <v>69</v>
      </c>
      <c r="N35" s="30"/>
      <c r="O35" s="26" t="s">
        <v>28</v>
      </c>
      <c r="P35" s="31" t="s">
        <v>66</v>
      </c>
    </row>
    <row r="36" customFormat="false" ht="12.75" hidden="false" customHeight="false" outlineLevel="0" collapsed="false">
      <c r="A36" s="1" t="n">
        <v>34</v>
      </c>
      <c r="B36" s="25" t="s">
        <v>76</v>
      </c>
      <c r="C36" s="26" t="n">
        <v>28</v>
      </c>
      <c r="D36" s="26" t="n">
        <v>28</v>
      </c>
      <c r="E36" s="26" t="n">
        <v>40</v>
      </c>
      <c r="F36" s="27" t="n">
        <f aca="false">(C36+D36+E36)/3</f>
        <v>32</v>
      </c>
      <c r="G36" s="28" t="n">
        <f aca="false">C36/600*1000</f>
        <v>46.6666666666667</v>
      </c>
      <c r="H36" s="28" t="n">
        <f aca="false">D36/600*1000</f>
        <v>46.6666666666667</v>
      </c>
      <c r="I36" s="28" t="n">
        <f aca="false">E36/600*1000</f>
        <v>66.6666666666667</v>
      </c>
      <c r="J36" s="28" t="n">
        <f aca="false">F36/600*1000</f>
        <v>53.3333333333333</v>
      </c>
      <c r="K36" s="29" t="n">
        <f aca="false">AVERAGE(G36:I36)</f>
        <v>53.3333333333333</v>
      </c>
      <c r="L36" s="29" t="n">
        <f aca="false">STDEV(G36:I36)</f>
        <v>11.5470053837925</v>
      </c>
      <c r="M36" s="30" t="s">
        <v>35</v>
      </c>
      <c r="N36" s="30"/>
      <c r="O36" s="26" t="s">
        <v>15</v>
      </c>
      <c r="P36" s="31" t="s">
        <v>77</v>
      </c>
    </row>
    <row r="37" customFormat="false" ht="12.75" hidden="false" customHeight="false" outlineLevel="0" collapsed="false">
      <c r="A37" s="1" t="n">
        <v>35</v>
      </c>
      <c r="B37" s="25" t="s">
        <v>78</v>
      </c>
      <c r="C37" s="26" t="n">
        <v>23</v>
      </c>
      <c r="D37" s="26" t="n">
        <v>27</v>
      </c>
      <c r="E37" s="26" t="n">
        <v>15</v>
      </c>
      <c r="F37" s="27" t="n">
        <f aca="false">(C37+D37+E37)/3</f>
        <v>21.6666666666667</v>
      </c>
      <c r="G37" s="28" t="n">
        <f aca="false">C37/600*1000</f>
        <v>38.3333333333333</v>
      </c>
      <c r="H37" s="28" t="n">
        <f aca="false">D37/600*1000</f>
        <v>45</v>
      </c>
      <c r="I37" s="28" t="n">
        <f aca="false">E37/600*1000</f>
        <v>25</v>
      </c>
      <c r="J37" s="28" t="n">
        <f aca="false">F37/600*1000</f>
        <v>36.1111111111111</v>
      </c>
      <c r="K37" s="29" t="n">
        <f aca="false">AVERAGE(G37:I37)</f>
        <v>36.1111111111111</v>
      </c>
      <c r="L37" s="29" t="n">
        <f aca="false">STDEV(G37:I37)</f>
        <v>10.1835015443463</v>
      </c>
      <c r="M37" s="30" t="s">
        <v>69</v>
      </c>
      <c r="N37" s="30"/>
      <c r="O37" s="26" t="s">
        <v>28</v>
      </c>
      <c r="P37" s="31" t="s">
        <v>79</v>
      </c>
    </row>
    <row r="38" customFormat="false" ht="12.75" hidden="false" customHeight="false" outlineLevel="0" collapsed="false">
      <c r="A38" s="1" t="n">
        <v>36</v>
      </c>
      <c r="B38" s="25" t="s">
        <v>80</v>
      </c>
      <c r="C38" s="26" t="n">
        <v>17</v>
      </c>
      <c r="D38" s="26" t="n">
        <v>18</v>
      </c>
      <c r="E38" s="26" t="n">
        <v>21</v>
      </c>
      <c r="F38" s="27" t="n">
        <f aca="false">(C38+D38+E38)/3</f>
        <v>18.6666666666667</v>
      </c>
      <c r="G38" s="28" t="n">
        <f aca="false">C38/600*1000</f>
        <v>28.3333333333333</v>
      </c>
      <c r="H38" s="28" t="n">
        <f aca="false">D38/600*1000</f>
        <v>30</v>
      </c>
      <c r="I38" s="28" t="n">
        <f aca="false">E38/600*1000</f>
        <v>35</v>
      </c>
      <c r="J38" s="28" t="n">
        <f aca="false">F38/600*1000</f>
        <v>31.1111111111111</v>
      </c>
      <c r="K38" s="29" t="n">
        <f aca="false">AVERAGE(G38:I38)</f>
        <v>31.1111111111111</v>
      </c>
      <c r="L38" s="29" t="n">
        <f aca="false">STDEV(G38:I38)</f>
        <v>3.46944333244356</v>
      </c>
      <c r="M38" s="30"/>
      <c r="N38" s="30"/>
      <c r="O38" s="26" t="s">
        <v>15</v>
      </c>
      <c r="P38" s="31" t="s">
        <v>81</v>
      </c>
    </row>
    <row r="39" customFormat="false" ht="12.75" hidden="false" customHeight="false" outlineLevel="0" collapsed="false">
      <c r="A39" s="1" t="n">
        <v>37</v>
      </c>
      <c r="B39" s="25" t="s">
        <v>82</v>
      </c>
      <c r="C39" s="26" t="n">
        <v>13</v>
      </c>
      <c r="D39" s="26" t="n">
        <v>15</v>
      </c>
      <c r="E39" s="26" t="n">
        <v>5</v>
      </c>
      <c r="F39" s="27" t="n">
        <f aca="false">(C39+D39+E39)/3</f>
        <v>11</v>
      </c>
      <c r="G39" s="28" t="n">
        <f aca="false">C39/600*1000</f>
        <v>21.6666666666667</v>
      </c>
      <c r="H39" s="28" t="n">
        <f aca="false">D39/600*1000</f>
        <v>25</v>
      </c>
      <c r="I39" s="28" t="n">
        <f aca="false">E39/600*1000</f>
        <v>8.33333333333333</v>
      </c>
      <c r="J39" s="28" t="n">
        <f aca="false">F39/600*1000</f>
        <v>18.3333333333333</v>
      </c>
      <c r="K39" s="29" t="n">
        <f aca="false">AVERAGE(G39:I42)</f>
        <v>37.9166666666667</v>
      </c>
      <c r="L39" s="29" t="n">
        <f aca="false">STDEV(G39:I42)</f>
        <v>13.0098059364869</v>
      </c>
      <c r="M39" s="30" t="s">
        <v>32</v>
      </c>
      <c r="N39" s="30"/>
      <c r="O39" s="34" t="s">
        <v>28</v>
      </c>
      <c r="P39" s="35" t="s">
        <v>83</v>
      </c>
    </row>
    <row r="40" customFormat="false" ht="12.75" hidden="true" customHeight="false" outlineLevel="0" collapsed="false">
      <c r="A40" s="1" t="n">
        <v>38</v>
      </c>
      <c r="B40" s="25" t="s">
        <v>82</v>
      </c>
      <c r="C40" s="26" t="n">
        <v>27</v>
      </c>
      <c r="D40" s="26" t="n">
        <v>28</v>
      </c>
      <c r="E40" s="26" t="n">
        <v>22</v>
      </c>
      <c r="F40" s="27" t="n">
        <f aca="false">(C40+D40+E40)/3</f>
        <v>25.6666666666667</v>
      </c>
      <c r="G40" s="28" t="n">
        <f aca="false">C40/600*1000</f>
        <v>45</v>
      </c>
      <c r="H40" s="28" t="n">
        <f aca="false">D40/600*1000</f>
        <v>46.6666666666667</v>
      </c>
      <c r="I40" s="28" t="n">
        <f aca="false">E40/600*1000</f>
        <v>36.6666666666667</v>
      </c>
      <c r="J40" s="28" t="n">
        <f aca="false">F40/600*1000</f>
        <v>42.7777777777778</v>
      </c>
      <c r="K40" s="29"/>
      <c r="L40" s="29"/>
      <c r="M40" s="30"/>
      <c r="N40" s="30"/>
      <c r="O40" s="36" t="s">
        <v>28</v>
      </c>
      <c r="P40" s="37" t="s">
        <v>84</v>
      </c>
    </row>
    <row r="41" customFormat="false" ht="12.75" hidden="true" customHeight="false" outlineLevel="0" collapsed="false">
      <c r="A41" s="1" t="n">
        <v>39</v>
      </c>
      <c r="B41" s="25" t="s">
        <v>82</v>
      </c>
      <c r="C41" s="26" t="n">
        <v>27</v>
      </c>
      <c r="D41" s="26" t="n">
        <v>30</v>
      </c>
      <c r="E41" s="26" t="n">
        <v>23</v>
      </c>
      <c r="F41" s="27" t="n">
        <f aca="false">(C41+D41+E41)/3</f>
        <v>26.6666666666667</v>
      </c>
      <c r="G41" s="28" t="n">
        <f aca="false">C41/600*1000</f>
        <v>45</v>
      </c>
      <c r="H41" s="28" t="n">
        <f aca="false">D41/600*1000</f>
        <v>50</v>
      </c>
      <c r="I41" s="28" t="n">
        <f aca="false">E41/600*1000</f>
        <v>38.3333333333333</v>
      </c>
      <c r="J41" s="28" t="n">
        <f aca="false">F41/600*1000</f>
        <v>44.4444444444444</v>
      </c>
      <c r="K41" s="29"/>
      <c r="L41" s="29"/>
      <c r="M41" s="30" t="s">
        <v>85</v>
      </c>
      <c r="N41" s="30"/>
      <c r="O41" s="36" t="s">
        <v>28</v>
      </c>
      <c r="P41" s="37" t="s">
        <v>86</v>
      </c>
    </row>
    <row r="42" customFormat="false" ht="12.75" hidden="true" customHeight="false" outlineLevel="0" collapsed="false">
      <c r="A42" s="1" t="n">
        <v>40</v>
      </c>
      <c r="B42" s="25" t="s">
        <v>82</v>
      </c>
      <c r="C42" s="26" t="n">
        <v>29</v>
      </c>
      <c r="D42" s="26" t="n">
        <v>29</v>
      </c>
      <c r="E42" s="26" t="n">
        <v>25</v>
      </c>
      <c r="F42" s="27" t="n">
        <f aca="false">(C42+D42+E42)/3</f>
        <v>27.6666666666667</v>
      </c>
      <c r="G42" s="28" t="n">
        <f aca="false">C42/600*1000</f>
        <v>48.3333333333333</v>
      </c>
      <c r="H42" s="28" t="n">
        <f aca="false">D42/600*1000</f>
        <v>48.3333333333333</v>
      </c>
      <c r="I42" s="28" t="n">
        <f aca="false">E42/600*1000</f>
        <v>41.6666666666667</v>
      </c>
      <c r="J42" s="28" t="n">
        <f aca="false">F42/600*1000</f>
        <v>46.1111111111111</v>
      </c>
      <c r="K42" s="29"/>
      <c r="L42" s="29"/>
      <c r="M42" s="30" t="s">
        <v>35</v>
      </c>
      <c r="N42" s="30"/>
      <c r="O42" s="32" t="s">
        <v>28</v>
      </c>
      <c r="P42" s="33" t="s">
        <v>84</v>
      </c>
    </row>
    <row r="43" customFormat="false" ht="12.75" hidden="false" customHeight="false" outlineLevel="0" collapsed="false">
      <c r="A43" s="1" t="n">
        <v>41</v>
      </c>
      <c r="B43" s="25" t="s">
        <v>87</v>
      </c>
      <c r="C43" s="26" t="n">
        <v>15</v>
      </c>
      <c r="D43" s="26" t="n">
        <v>18</v>
      </c>
      <c r="E43" s="26" t="n">
        <v>15</v>
      </c>
      <c r="F43" s="27" t="n">
        <f aca="false">(C43+D43+E43)/3</f>
        <v>16</v>
      </c>
      <c r="G43" s="28" t="n">
        <f aca="false">C43/600*1000</f>
        <v>25</v>
      </c>
      <c r="H43" s="28" t="n">
        <f aca="false">D43/600*1000</f>
        <v>30</v>
      </c>
      <c r="I43" s="28" t="n">
        <f aca="false">E43/600*1000</f>
        <v>25</v>
      </c>
      <c r="J43" s="28" t="n">
        <f aca="false">F43/600*1000</f>
        <v>26.6666666666667</v>
      </c>
      <c r="K43" s="29" t="n">
        <f aca="false">AVERAGE(G43:I43)</f>
        <v>26.6666666666667</v>
      </c>
      <c r="L43" s="29" t="n">
        <f aca="false">STDEV(G43:I43)</f>
        <v>2.88675134594813</v>
      </c>
      <c r="M43" s="30"/>
      <c r="N43" s="30"/>
      <c r="O43" s="26" t="s">
        <v>28</v>
      </c>
      <c r="P43" s="31" t="s">
        <v>88</v>
      </c>
    </row>
    <row r="44" customFormat="false" ht="12.75" hidden="false" customHeight="false" outlineLevel="0" collapsed="false">
      <c r="A44" s="1" t="n">
        <v>42</v>
      </c>
      <c r="B44" s="25" t="s">
        <v>89</v>
      </c>
      <c r="C44" s="26" t="n">
        <v>26</v>
      </c>
      <c r="D44" s="26" t="n">
        <v>23</v>
      </c>
      <c r="E44" s="26" t="n">
        <v>20</v>
      </c>
      <c r="F44" s="27" t="n">
        <f aca="false">(C44+D44+E44)/3</f>
        <v>23</v>
      </c>
      <c r="G44" s="28" t="n">
        <f aca="false">C44/600*1000</f>
        <v>43.3333333333333</v>
      </c>
      <c r="H44" s="28" t="n">
        <f aca="false">D44/600*1000</f>
        <v>38.3333333333333</v>
      </c>
      <c r="I44" s="28" t="n">
        <f aca="false">E44/600*1000</f>
        <v>33.3333333333333</v>
      </c>
      <c r="J44" s="28" t="n">
        <f aca="false">F44/600*1000</f>
        <v>38.3333333333333</v>
      </c>
      <c r="K44" s="29" t="n">
        <f aca="false">AVERAGE(G44:I44)</f>
        <v>38.3333333333333</v>
      </c>
      <c r="L44" s="29" t="n">
        <f aca="false">STDEV(G44:I44)</f>
        <v>5</v>
      </c>
      <c r="M44" s="30" t="s">
        <v>90</v>
      </c>
      <c r="N44" s="30"/>
      <c r="O44" s="26" t="s">
        <v>28</v>
      </c>
      <c r="P44" s="31" t="s">
        <v>91</v>
      </c>
    </row>
    <row r="45" customFormat="false" ht="12.75" hidden="false" customHeight="false" outlineLevel="0" collapsed="false">
      <c r="A45" s="1" t="n">
        <v>43</v>
      </c>
      <c r="B45" s="25" t="s">
        <v>92</v>
      </c>
      <c r="C45" s="26" t="n">
        <v>13</v>
      </c>
      <c r="D45" s="26" t="n">
        <v>8</v>
      </c>
      <c r="E45" s="26" t="n">
        <v>13</v>
      </c>
      <c r="F45" s="27" t="n">
        <f aca="false">(C45+D45+E45)/3</f>
        <v>11.3333333333333</v>
      </c>
      <c r="G45" s="28" t="n">
        <f aca="false">C45/600*1000</f>
        <v>21.6666666666667</v>
      </c>
      <c r="H45" s="28" t="n">
        <f aca="false">D45/600*1000</f>
        <v>13.3333333333333</v>
      </c>
      <c r="I45" s="28" t="n">
        <f aca="false">E45/600*1000</f>
        <v>21.6666666666667</v>
      </c>
      <c r="J45" s="28" t="n">
        <f aca="false">F45/600*1000</f>
        <v>18.8888888888889</v>
      </c>
      <c r="K45" s="29" t="n">
        <f aca="false">AVERAGE(G45:I46)</f>
        <v>22.2222222222222</v>
      </c>
      <c r="L45" s="29" t="n">
        <f aca="false">STDEV(G45:I46)</f>
        <v>5.23520843972878</v>
      </c>
      <c r="M45" s="30" t="s">
        <v>85</v>
      </c>
      <c r="N45" s="30"/>
      <c r="O45" s="34" t="s">
        <v>28</v>
      </c>
      <c r="P45" s="35" t="s">
        <v>93</v>
      </c>
    </row>
    <row r="46" customFormat="false" ht="12.75" hidden="true" customHeight="false" outlineLevel="0" collapsed="false">
      <c r="A46" s="1" t="n">
        <v>44</v>
      </c>
      <c r="B46" s="25" t="s">
        <v>92</v>
      </c>
      <c r="C46" s="26" t="n">
        <v>17</v>
      </c>
      <c r="D46" s="26" t="n">
        <v>13</v>
      </c>
      <c r="E46" s="26" t="n">
        <v>16</v>
      </c>
      <c r="F46" s="27" t="n">
        <f aca="false">(C46+D46+E46)/3</f>
        <v>15.3333333333333</v>
      </c>
      <c r="G46" s="28" t="n">
        <f aca="false">C46/600*1000</f>
        <v>28.3333333333333</v>
      </c>
      <c r="H46" s="28" t="n">
        <f aca="false">D46/600*1000</f>
        <v>21.6666666666667</v>
      </c>
      <c r="I46" s="28" t="n">
        <f aca="false">E46/600*1000</f>
        <v>26.6666666666667</v>
      </c>
      <c r="J46" s="28" t="n">
        <f aca="false">F46/600*1000</f>
        <v>25.5555555555556</v>
      </c>
      <c r="K46" s="29"/>
      <c r="L46" s="29"/>
      <c r="M46" s="30" t="s">
        <v>85</v>
      </c>
      <c r="N46" s="30"/>
      <c r="O46" s="32" t="s">
        <v>28</v>
      </c>
      <c r="P46" s="33" t="s">
        <v>94</v>
      </c>
    </row>
    <row r="47" customFormat="false" ht="12.75" hidden="false" customHeight="false" outlineLevel="0" collapsed="false">
      <c r="A47" s="1" t="n">
        <v>45</v>
      </c>
      <c r="B47" s="25" t="s">
        <v>95</v>
      </c>
      <c r="C47" s="26" t="n">
        <v>11</v>
      </c>
      <c r="D47" s="26" t="n">
        <v>11</v>
      </c>
      <c r="E47" s="26" t="n">
        <v>12</v>
      </c>
      <c r="F47" s="27" t="n">
        <f aca="false">(C47+D47+E47)/3</f>
        <v>11.3333333333333</v>
      </c>
      <c r="G47" s="28" t="n">
        <f aca="false">C47/600*1000</f>
        <v>18.3333333333333</v>
      </c>
      <c r="H47" s="28" t="n">
        <f aca="false">D47/600*1000</f>
        <v>18.3333333333333</v>
      </c>
      <c r="I47" s="28" t="n">
        <f aca="false">E47/600*1000</f>
        <v>20</v>
      </c>
      <c r="J47" s="28" t="n">
        <f aca="false">F47/600*1000</f>
        <v>18.8888888888889</v>
      </c>
      <c r="K47" s="29" t="n">
        <f aca="false">AVERAGE(G47:I47)</f>
        <v>18.8888888888889</v>
      </c>
      <c r="L47" s="29" t="n">
        <f aca="false">STDEV(G47:I47)</f>
        <v>0.962250448649377</v>
      </c>
      <c r="M47" s="30" t="s">
        <v>85</v>
      </c>
      <c r="N47" s="30"/>
      <c r="O47" s="26" t="s">
        <v>15</v>
      </c>
      <c r="P47" s="31" t="s">
        <v>96</v>
      </c>
    </row>
    <row r="48" customFormat="false" ht="12.75" hidden="false" customHeight="false" outlineLevel="0" collapsed="false">
      <c r="A48" s="1" t="n">
        <v>46</v>
      </c>
      <c r="B48" s="25" t="s">
        <v>97</v>
      </c>
      <c r="C48" s="26" t="n">
        <v>18</v>
      </c>
      <c r="D48" s="26" t="n">
        <v>16</v>
      </c>
      <c r="E48" s="26" t="n">
        <v>12</v>
      </c>
      <c r="F48" s="27" t="n">
        <f aca="false">(C48+D48+E48)/3</f>
        <v>15.3333333333333</v>
      </c>
      <c r="G48" s="28" t="n">
        <f aca="false">C48/600*1000</f>
        <v>30</v>
      </c>
      <c r="H48" s="28" t="n">
        <f aca="false">D48/600*1000</f>
        <v>26.6666666666667</v>
      </c>
      <c r="I48" s="28" t="n">
        <f aca="false">E48/600*1000</f>
        <v>20</v>
      </c>
      <c r="J48" s="28" t="n">
        <f aca="false">F48/600*1000</f>
        <v>25.5555555555556</v>
      </c>
      <c r="K48" s="29" t="n">
        <f aca="false">AVERAGE(G48:I58)</f>
        <v>30.7575757575758</v>
      </c>
      <c r="L48" s="29" t="n">
        <f aca="false">STDEV(G48:I58)</f>
        <v>6.29278286305957</v>
      </c>
      <c r="M48" s="30" t="s">
        <v>98</v>
      </c>
      <c r="N48" s="30" t="s">
        <v>99</v>
      </c>
      <c r="O48" s="34" t="s">
        <v>15</v>
      </c>
      <c r="P48" s="35" t="s">
        <v>100</v>
      </c>
    </row>
    <row r="49" customFormat="false" ht="12.75" hidden="true" customHeight="false" outlineLevel="0" collapsed="false">
      <c r="A49" s="1" t="n">
        <v>47</v>
      </c>
      <c r="B49" s="25" t="s">
        <v>101</v>
      </c>
      <c r="C49" s="26" t="n">
        <v>16</v>
      </c>
      <c r="D49" s="26" t="n">
        <v>15</v>
      </c>
      <c r="E49" s="26" t="n">
        <v>17</v>
      </c>
      <c r="F49" s="27" t="n">
        <f aca="false">(C49+D49+E49)/3</f>
        <v>16</v>
      </c>
      <c r="G49" s="28" t="n">
        <f aca="false">C49/600*1000</f>
        <v>26.6666666666667</v>
      </c>
      <c r="H49" s="28" t="n">
        <f aca="false">D49/600*1000</f>
        <v>25</v>
      </c>
      <c r="I49" s="28" t="n">
        <f aca="false">E49/600*1000</f>
        <v>28.3333333333333</v>
      </c>
      <c r="J49" s="28" t="n">
        <f aca="false">F49/600*1000</f>
        <v>26.6666666666667</v>
      </c>
      <c r="K49" s="29"/>
      <c r="L49" s="29"/>
      <c r="M49" s="30" t="s">
        <v>72</v>
      </c>
      <c r="N49" s="30" t="s">
        <v>102</v>
      </c>
      <c r="O49" s="36" t="s">
        <v>28</v>
      </c>
      <c r="P49" s="37" t="s">
        <v>103</v>
      </c>
    </row>
    <row r="50" customFormat="false" ht="12.75" hidden="true" customHeight="false" outlineLevel="0" collapsed="false">
      <c r="A50" s="1" t="n">
        <v>48</v>
      </c>
      <c r="B50" s="25" t="s">
        <v>97</v>
      </c>
      <c r="C50" s="26" t="n">
        <v>16</v>
      </c>
      <c r="D50" s="26" t="n">
        <v>17</v>
      </c>
      <c r="E50" s="26" t="n">
        <v>17</v>
      </c>
      <c r="F50" s="27" t="n">
        <f aca="false">(C50+D50+E50)/3</f>
        <v>16.6666666666667</v>
      </c>
      <c r="G50" s="28" t="n">
        <f aca="false">C50/600*1000</f>
        <v>26.6666666666667</v>
      </c>
      <c r="H50" s="28" t="n">
        <f aca="false">D50/600*1000</f>
        <v>28.3333333333333</v>
      </c>
      <c r="I50" s="28" t="n">
        <f aca="false">E50/600*1000</f>
        <v>28.3333333333333</v>
      </c>
      <c r="J50" s="28" t="n">
        <f aca="false">F50/600*1000</f>
        <v>27.7777777777778</v>
      </c>
      <c r="K50" s="29"/>
      <c r="L50" s="29"/>
      <c r="M50" s="30" t="s">
        <v>104</v>
      </c>
      <c r="N50" s="30" t="s">
        <v>105</v>
      </c>
      <c r="O50" s="36" t="s">
        <v>28</v>
      </c>
      <c r="P50" s="37" t="s">
        <v>106</v>
      </c>
    </row>
    <row r="51" customFormat="false" ht="12.75" hidden="true" customHeight="false" outlineLevel="0" collapsed="false">
      <c r="A51" s="1" t="n">
        <v>49</v>
      </c>
      <c r="B51" s="25" t="s">
        <v>101</v>
      </c>
      <c r="C51" s="26" t="n">
        <v>18</v>
      </c>
      <c r="D51" s="26" t="n">
        <v>19</v>
      </c>
      <c r="E51" s="26" t="n">
        <v>14</v>
      </c>
      <c r="F51" s="27" t="n">
        <f aca="false">(C51+D51+E51)/3</f>
        <v>17</v>
      </c>
      <c r="G51" s="28" t="n">
        <f aca="false">C51/600*1000</f>
        <v>30</v>
      </c>
      <c r="H51" s="28" t="n">
        <f aca="false">D51/600*1000</f>
        <v>31.6666666666667</v>
      </c>
      <c r="I51" s="28" t="n">
        <f aca="false">E51/600*1000</f>
        <v>23.3333333333333</v>
      </c>
      <c r="J51" s="28" t="n">
        <f aca="false">F51/600*1000</f>
        <v>28.3333333333333</v>
      </c>
      <c r="K51" s="29"/>
      <c r="L51" s="29"/>
      <c r="M51" s="30" t="s">
        <v>85</v>
      </c>
      <c r="N51" s="30" t="s">
        <v>107</v>
      </c>
      <c r="O51" s="36" t="s">
        <v>28</v>
      </c>
      <c r="P51" s="37" t="s">
        <v>108</v>
      </c>
    </row>
    <row r="52" customFormat="false" ht="12.75" hidden="true" customHeight="false" outlineLevel="0" collapsed="false">
      <c r="A52" s="1" t="n">
        <v>50</v>
      </c>
      <c r="B52" s="25" t="s">
        <v>101</v>
      </c>
      <c r="C52" s="26" t="n">
        <v>17</v>
      </c>
      <c r="D52" s="26" t="n">
        <v>18</v>
      </c>
      <c r="E52" s="26" t="n">
        <v>16</v>
      </c>
      <c r="F52" s="27" t="n">
        <f aca="false">(C52+D52+E52)/3</f>
        <v>17</v>
      </c>
      <c r="G52" s="28" t="n">
        <f aca="false">C52/600*1000</f>
        <v>28.3333333333333</v>
      </c>
      <c r="H52" s="28" t="n">
        <f aca="false">D52/600*1000</f>
        <v>30</v>
      </c>
      <c r="I52" s="28" t="n">
        <f aca="false">E52/600*1000</f>
        <v>26.6666666666667</v>
      </c>
      <c r="J52" s="28" t="n">
        <f aca="false">F52/600*1000</f>
        <v>28.3333333333333</v>
      </c>
      <c r="K52" s="29"/>
      <c r="L52" s="29"/>
      <c r="M52" s="30" t="s">
        <v>109</v>
      </c>
      <c r="N52" s="30"/>
      <c r="O52" s="36" t="s">
        <v>15</v>
      </c>
      <c r="P52" s="37" t="s">
        <v>93</v>
      </c>
    </row>
    <row r="53" customFormat="false" ht="12.75" hidden="true" customHeight="false" outlineLevel="0" collapsed="false">
      <c r="A53" s="1" t="n">
        <v>51</v>
      </c>
      <c r="B53" s="25" t="s">
        <v>101</v>
      </c>
      <c r="C53" s="26" t="n">
        <v>17</v>
      </c>
      <c r="D53" s="26" t="n">
        <v>18</v>
      </c>
      <c r="E53" s="26" t="n">
        <v>17</v>
      </c>
      <c r="F53" s="27" t="n">
        <f aca="false">(C53+D53+E53)/3</f>
        <v>17.3333333333333</v>
      </c>
      <c r="G53" s="28" t="n">
        <f aca="false">C53/600*1000</f>
        <v>28.3333333333333</v>
      </c>
      <c r="H53" s="28" t="n">
        <f aca="false">D53/600*1000</f>
        <v>30</v>
      </c>
      <c r="I53" s="28" t="n">
        <f aca="false">E53/600*1000</f>
        <v>28.3333333333333</v>
      </c>
      <c r="J53" s="28" t="n">
        <f aca="false">F53/600*1000</f>
        <v>28.8888888888889</v>
      </c>
      <c r="K53" s="29"/>
      <c r="L53" s="29"/>
      <c r="M53" s="30"/>
      <c r="N53" s="30" t="s">
        <v>99</v>
      </c>
      <c r="O53" s="36" t="s">
        <v>15</v>
      </c>
      <c r="P53" s="37" t="s">
        <v>110</v>
      </c>
    </row>
    <row r="54" customFormat="false" ht="12.75" hidden="true" customHeight="false" outlineLevel="0" collapsed="false">
      <c r="A54" s="1" t="n">
        <v>52</v>
      </c>
      <c r="B54" s="25" t="s">
        <v>101</v>
      </c>
      <c r="C54" s="26" t="n">
        <v>20</v>
      </c>
      <c r="D54" s="26" t="n">
        <v>17</v>
      </c>
      <c r="E54" s="26" t="n">
        <v>18</v>
      </c>
      <c r="F54" s="27" t="n">
        <f aca="false">(C54+D54+E54)/3</f>
        <v>18.3333333333333</v>
      </c>
      <c r="G54" s="28" t="n">
        <f aca="false">C54/600*1000</f>
        <v>33.3333333333333</v>
      </c>
      <c r="H54" s="28" t="n">
        <f aca="false">D54/600*1000</f>
        <v>28.3333333333333</v>
      </c>
      <c r="I54" s="28" t="n">
        <f aca="false">E54/600*1000</f>
        <v>30</v>
      </c>
      <c r="J54" s="28" t="n">
        <f aca="false">F54/600*1000</f>
        <v>30.5555555555556</v>
      </c>
      <c r="K54" s="29"/>
      <c r="L54" s="29"/>
      <c r="M54" s="30" t="s">
        <v>111</v>
      </c>
      <c r="N54" s="30" t="s">
        <v>112</v>
      </c>
      <c r="O54" s="36" t="s">
        <v>28</v>
      </c>
      <c r="P54" s="37" t="s">
        <v>83</v>
      </c>
    </row>
    <row r="55" customFormat="false" ht="12.75" hidden="true" customHeight="false" outlineLevel="0" collapsed="false">
      <c r="A55" s="1" t="n">
        <v>53</v>
      </c>
      <c r="B55" s="25" t="s">
        <v>101</v>
      </c>
      <c r="C55" s="26" t="n">
        <v>20</v>
      </c>
      <c r="D55" s="26" t="n">
        <v>18</v>
      </c>
      <c r="E55" s="26" t="n">
        <v>17</v>
      </c>
      <c r="F55" s="27" t="n">
        <f aca="false">(C55+D55+E55)/3</f>
        <v>18.3333333333333</v>
      </c>
      <c r="G55" s="28" t="n">
        <f aca="false">C55/600*1000</f>
        <v>33.3333333333333</v>
      </c>
      <c r="H55" s="28" t="n">
        <f aca="false">D55/600*1000</f>
        <v>30</v>
      </c>
      <c r="I55" s="28" t="n">
        <f aca="false">E55/600*1000</f>
        <v>28.3333333333333</v>
      </c>
      <c r="J55" s="28" t="n">
        <f aca="false">F55/600*1000</f>
        <v>30.5555555555556</v>
      </c>
      <c r="K55" s="29"/>
      <c r="L55" s="29"/>
      <c r="M55" s="30" t="s">
        <v>69</v>
      </c>
      <c r="N55" s="30" t="s">
        <v>99</v>
      </c>
      <c r="O55" s="36" t="s">
        <v>28</v>
      </c>
      <c r="P55" s="37" t="s">
        <v>113</v>
      </c>
    </row>
    <row r="56" customFormat="false" ht="12.75" hidden="true" customHeight="false" outlineLevel="0" collapsed="false">
      <c r="A56" s="1" t="n">
        <v>54</v>
      </c>
      <c r="B56" s="25" t="s">
        <v>101</v>
      </c>
      <c r="C56" s="26" t="n">
        <v>22</v>
      </c>
      <c r="D56" s="26" t="n">
        <v>23</v>
      </c>
      <c r="E56" s="26" t="n">
        <v>12</v>
      </c>
      <c r="F56" s="27" t="n">
        <f aca="false">(C56+D56+E56)/3</f>
        <v>19</v>
      </c>
      <c r="G56" s="28" t="n">
        <f aca="false">C56/600*1000</f>
        <v>36.6666666666667</v>
      </c>
      <c r="H56" s="28" t="n">
        <f aca="false">D56/600*1000</f>
        <v>38.3333333333333</v>
      </c>
      <c r="I56" s="28" t="n">
        <f aca="false">E56/600*1000</f>
        <v>20</v>
      </c>
      <c r="J56" s="28" t="n">
        <f aca="false">F56/600*1000</f>
        <v>31.6666666666667</v>
      </c>
      <c r="K56" s="29"/>
      <c r="L56" s="29"/>
      <c r="M56" s="30" t="s">
        <v>114</v>
      </c>
      <c r="N56" s="30" t="s">
        <v>112</v>
      </c>
      <c r="O56" s="36" t="s">
        <v>28</v>
      </c>
      <c r="P56" s="37" t="s">
        <v>115</v>
      </c>
    </row>
    <row r="57" customFormat="false" ht="12.75" hidden="true" customHeight="false" outlineLevel="0" collapsed="false">
      <c r="A57" s="1" t="n">
        <v>55</v>
      </c>
      <c r="B57" s="25" t="s">
        <v>101</v>
      </c>
      <c r="C57" s="26" t="n">
        <v>23</v>
      </c>
      <c r="D57" s="26" t="n">
        <v>24</v>
      </c>
      <c r="E57" s="26" t="n">
        <v>17</v>
      </c>
      <c r="F57" s="27" t="n">
        <f aca="false">(C57+D57+E57)/3</f>
        <v>21.3333333333333</v>
      </c>
      <c r="G57" s="28" t="n">
        <f aca="false">C57/600*1000</f>
        <v>38.3333333333333</v>
      </c>
      <c r="H57" s="28" t="n">
        <f aca="false">D57/600*1000</f>
        <v>40</v>
      </c>
      <c r="I57" s="28" t="n">
        <f aca="false">E57/600*1000</f>
        <v>28.3333333333333</v>
      </c>
      <c r="J57" s="28" t="n">
        <f aca="false">F57/600*1000</f>
        <v>35.5555555555556</v>
      </c>
      <c r="K57" s="29"/>
      <c r="L57" s="29"/>
      <c r="M57" s="30"/>
      <c r="N57" s="30" t="s">
        <v>99</v>
      </c>
      <c r="O57" s="36" t="s">
        <v>28</v>
      </c>
      <c r="P57" s="37" t="s">
        <v>116</v>
      </c>
    </row>
    <row r="58" customFormat="false" ht="12.75" hidden="true" customHeight="false" outlineLevel="0" collapsed="false">
      <c r="A58" s="1" t="n">
        <v>56</v>
      </c>
      <c r="B58" s="25" t="s">
        <v>101</v>
      </c>
      <c r="C58" s="26" t="n">
        <v>25</v>
      </c>
      <c r="D58" s="26" t="n">
        <v>28</v>
      </c>
      <c r="E58" s="26" t="n">
        <v>27</v>
      </c>
      <c r="F58" s="27" t="n">
        <f aca="false">(C58+D58+E58)/3</f>
        <v>26.6666666666667</v>
      </c>
      <c r="G58" s="28" t="n">
        <f aca="false">C58/600*1000</f>
        <v>41.6666666666667</v>
      </c>
      <c r="H58" s="28" t="n">
        <f aca="false">D58/600*1000</f>
        <v>46.6666666666667</v>
      </c>
      <c r="I58" s="28" t="n">
        <f aca="false">E58/600*1000</f>
        <v>45</v>
      </c>
      <c r="J58" s="28" t="n">
        <f aca="false">F58/600*1000</f>
        <v>44.4444444444444</v>
      </c>
      <c r="K58" s="29"/>
      <c r="L58" s="29"/>
      <c r="M58" s="30" t="s">
        <v>69</v>
      </c>
      <c r="N58" s="30" t="s">
        <v>99</v>
      </c>
      <c r="O58" s="32" t="s">
        <v>15</v>
      </c>
      <c r="P58" s="33" t="s">
        <v>117</v>
      </c>
    </row>
    <row r="59" customFormat="false" ht="12.75" hidden="false" customHeight="false" outlineLevel="0" collapsed="false">
      <c r="A59" s="1" t="n">
        <v>57</v>
      </c>
      <c r="B59" s="25" t="s">
        <v>118</v>
      </c>
      <c r="C59" s="26" t="n">
        <v>16</v>
      </c>
      <c r="D59" s="26" t="n">
        <v>19</v>
      </c>
      <c r="E59" s="26" t="n">
        <v>12</v>
      </c>
      <c r="F59" s="27" t="n">
        <f aca="false">(C59+D59+E59)/3</f>
        <v>15.6666666666667</v>
      </c>
      <c r="G59" s="28" t="n">
        <f aca="false">C59/600*1000</f>
        <v>26.6666666666667</v>
      </c>
      <c r="H59" s="28" t="n">
        <f aca="false">D59/600*1000</f>
        <v>31.6666666666667</v>
      </c>
      <c r="I59" s="28" t="n">
        <f aca="false">E59/600*1000</f>
        <v>20</v>
      </c>
      <c r="J59" s="28" t="n">
        <f aca="false">F59/600*1000</f>
        <v>26.1111111111111</v>
      </c>
      <c r="K59" s="29" t="n">
        <f aca="false">AVERAGE(G59:I59)</f>
        <v>26.1111111111111</v>
      </c>
      <c r="L59" s="29" t="n">
        <f aca="false">STDEV(G59:I59)</f>
        <v>5.85314097380708</v>
      </c>
      <c r="M59" s="30"/>
      <c r="N59" s="30" t="s">
        <v>119</v>
      </c>
      <c r="O59" s="26" t="s">
        <v>28</v>
      </c>
      <c r="P59" s="31" t="s">
        <v>120</v>
      </c>
    </row>
    <row r="60" customFormat="false" ht="12.75" hidden="false" customHeight="false" outlineLevel="0" collapsed="false">
      <c r="A60" s="1" t="n">
        <v>58</v>
      </c>
      <c r="B60" s="25" t="s">
        <v>121</v>
      </c>
      <c r="C60" s="26" t="n">
        <v>16</v>
      </c>
      <c r="D60" s="26" t="n">
        <v>19</v>
      </c>
      <c r="E60" s="26" t="n">
        <v>10</v>
      </c>
      <c r="F60" s="27" t="n">
        <f aca="false">(C60+D60+E60)/3</f>
        <v>15</v>
      </c>
      <c r="G60" s="28" t="n">
        <f aca="false">C60/600*1000</f>
        <v>26.6666666666667</v>
      </c>
      <c r="H60" s="28" t="n">
        <f aca="false">D60/600*1000</f>
        <v>31.6666666666667</v>
      </c>
      <c r="I60" s="28" t="n">
        <f aca="false">E60/600*1000</f>
        <v>16.6666666666667</v>
      </c>
      <c r="J60" s="28" t="n">
        <f aca="false">F60/600*1000</f>
        <v>25</v>
      </c>
      <c r="K60" s="29" t="n">
        <f aca="false">AVERAGE(G60:I61)</f>
        <v>26.9444444444444</v>
      </c>
      <c r="L60" s="29" t="n">
        <f aca="false">STDEV(G60:I61)</f>
        <v>5.90824909828685</v>
      </c>
      <c r="M60" s="30" t="s">
        <v>122</v>
      </c>
      <c r="N60" s="30"/>
      <c r="O60" s="34" t="s">
        <v>28</v>
      </c>
      <c r="P60" s="35" t="s">
        <v>55</v>
      </c>
    </row>
    <row r="61" customFormat="false" ht="12.75" hidden="true" customHeight="false" outlineLevel="0" collapsed="false">
      <c r="A61" s="1" t="n">
        <v>59</v>
      </c>
      <c r="B61" s="25" t="s">
        <v>121</v>
      </c>
      <c r="C61" s="26" t="n">
        <v>17</v>
      </c>
      <c r="D61" s="26" t="n">
        <v>20</v>
      </c>
      <c r="E61" s="26" t="n">
        <v>15</v>
      </c>
      <c r="F61" s="27" t="n">
        <f aca="false">(C61+D61+E61)/3</f>
        <v>17.3333333333333</v>
      </c>
      <c r="G61" s="28" t="n">
        <f aca="false">C61/600*1000</f>
        <v>28.3333333333333</v>
      </c>
      <c r="H61" s="28" t="n">
        <f aca="false">D61/600*1000</f>
        <v>33.3333333333333</v>
      </c>
      <c r="I61" s="28" t="n">
        <f aca="false">E61/600*1000</f>
        <v>25</v>
      </c>
      <c r="J61" s="28" t="n">
        <f aca="false">F61/600*1000</f>
        <v>28.8888888888889</v>
      </c>
      <c r="K61" s="29"/>
      <c r="L61" s="29"/>
      <c r="M61" s="30"/>
      <c r="N61" s="30"/>
      <c r="O61" s="32" t="s">
        <v>28</v>
      </c>
      <c r="P61" s="33" t="s">
        <v>83</v>
      </c>
    </row>
    <row r="62" customFormat="false" ht="12.75" hidden="false" customHeight="false" outlineLevel="0" collapsed="false">
      <c r="A62" s="1" t="n">
        <v>60</v>
      </c>
      <c r="B62" s="25" t="s">
        <v>123</v>
      </c>
      <c r="C62" s="26" t="n">
        <v>20</v>
      </c>
      <c r="D62" s="26" t="n">
        <v>16</v>
      </c>
      <c r="E62" s="26" t="n">
        <v>20</v>
      </c>
      <c r="F62" s="27" t="n">
        <f aca="false">(C62+D62+E62)/3</f>
        <v>18.6666666666667</v>
      </c>
      <c r="G62" s="28" t="n">
        <f aca="false">C62/600*1000</f>
        <v>33.3333333333333</v>
      </c>
      <c r="H62" s="28" t="n">
        <f aca="false">D62/600*1000</f>
        <v>26.6666666666667</v>
      </c>
      <c r="I62" s="28" t="n">
        <f aca="false">E62/600*1000</f>
        <v>33.3333333333333</v>
      </c>
      <c r="J62" s="28" t="n">
        <f aca="false">F62/600*1000</f>
        <v>31.1111111111111</v>
      </c>
      <c r="K62" s="29" t="n">
        <f aca="false">AVERAGE(G62:I62)</f>
        <v>31.1111111111111</v>
      </c>
      <c r="L62" s="29" t="n">
        <f aca="false">STDEV(G62:I62)</f>
        <v>3.84900179459751</v>
      </c>
      <c r="M62" s="30" t="s">
        <v>57</v>
      </c>
      <c r="N62" s="30"/>
      <c r="O62" s="26" t="s">
        <v>28</v>
      </c>
      <c r="P62" s="31" t="s">
        <v>124</v>
      </c>
    </row>
    <row r="63" customFormat="false" ht="12.75" hidden="false" customHeight="false" outlineLevel="0" collapsed="false">
      <c r="A63" s="1" t="n">
        <v>61</v>
      </c>
      <c r="B63" s="25" t="s">
        <v>125</v>
      </c>
      <c r="C63" s="26" t="n">
        <v>33</v>
      </c>
      <c r="D63" s="26" t="n">
        <v>25</v>
      </c>
      <c r="E63" s="26" t="n">
        <v>30</v>
      </c>
      <c r="F63" s="27" t="n">
        <f aca="false">(C63+D63+E63)/3</f>
        <v>29.3333333333333</v>
      </c>
      <c r="G63" s="28" t="n">
        <f aca="false">C63/600*1000</f>
        <v>55</v>
      </c>
      <c r="H63" s="28" t="n">
        <f aca="false">D63/600*1000</f>
        <v>41.6666666666667</v>
      </c>
      <c r="I63" s="28" t="n">
        <f aca="false">E63/600*1000</f>
        <v>50</v>
      </c>
      <c r="J63" s="28" t="n">
        <f aca="false">F63/600*1000</f>
        <v>48.8888888888889</v>
      </c>
      <c r="K63" s="29" t="n">
        <f aca="false">AVERAGE(G63:I63)</f>
        <v>48.8888888888889</v>
      </c>
      <c r="L63" s="29" t="n">
        <f aca="false">STDEV(G63:I63)</f>
        <v>6.73575314054564</v>
      </c>
      <c r="M63" s="30"/>
      <c r="N63" s="30"/>
      <c r="O63" s="26" t="s">
        <v>28</v>
      </c>
      <c r="P63" s="31" t="s">
        <v>126</v>
      </c>
    </row>
    <row r="64" customFormat="false" ht="12.75" hidden="false" customHeight="false" outlineLevel="0" collapsed="false">
      <c r="A64" s="1" t="n">
        <v>62</v>
      </c>
      <c r="B64" s="25" t="s">
        <v>127</v>
      </c>
      <c r="C64" s="26" t="n">
        <v>6</v>
      </c>
      <c r="D64" s="26" t="n">
        <v>8</v>
      </c>
      <c r="E64" s="26" t="n">
        <v>9</v>
      </c>
      <c r="F64" s="27" t="n">
        <f aca="false">(C64+D64+E64)/3</f>
        <v>7.66666666666667</v>
      </c>
      <c r="G64" s="28" t="n">
        <f aca="false">C64/600*1000</f>
        <v>10</v>
      </c>
      <c r="H64" s="28" t="n">
        <f aca="false">D64/600*1000</f>
        <v>13.3333333333333</v>
      </c>
      <c r="I64" s="28" t="n">
        <f aca="false">E64/600*1000</f>
        <v>15</v>
      </c>
      <c r="J64" s="28" t="n">
        <f aca="false">F64/600*1000</f>
        <v>12.7777777777778</v>
      </c>
      <c r="K64" s="29" t="n">
        <f aca="false">AVERAGE(G64:I64)</f>
        <v>12.7777777777778</v>
      </c>
      <c r="L64" s="29" t="n">
        <f aca="false">STDEV(G64:I64)</f>
        <v>2.54587538608658</v>
      </c>
      <c r="M64" s="30" t="s">
        <v>128</v>
      </c>
      <c r="N64" s="30"/>
      <c r="O64" s="26" t="s">
        <v>28</v>
      </c>
      <c r="P64" s="31" t="s">
        <v>129</v>
      </c>
    </row>
    <row r="65" customFormat="false" ht="12.75" hidden="false" customHeight="false" outlineLevel="0" collapsed="false">
      <c r="A65" s="1" t="n">
        <v>63</v>
      </c>
      <c r="B65" s="25" t="s">
        <v>130</v>
      </c>
      <c r="C65" s="26" t="n">
        <v>26</v>
      </c>
      <c r="D65" s="26" t="n">
        <v>23</v>
      </c>
      <c r="E65" s="26" t="n">
        <v>24</v>
      </c>
      <c r="F65" s="27" t="n">
        <f aca="false">(C65+D65+E65)/3</f>
        <v>24.3333333333333</v>
      </c>
      <c r="G65" s="28" t="n">
        <f aca="false">C65/600*1000</f>
        <v>43.3333333333333</v>
      </c>
      <c r="H65" s="28" t="n">
        <f aca="false">D65/600*1000</f>
        <v>38.3333333333333</v>
      </c>
      <c r="I65" s="28" t="n">
        <f aca="false">E65/600*1000</f>
        <v>40</v>
      </c>
      <c r="J65" s="28" t="n">
        <f aca="false">F65/600*1000</f>
        <v>40.5555555555556</v>
      </c>
      <c r="K65" s="29" t="n">
        <f aca="false">AVERAGE(G65:I65)</f>
        <v>40.5555555555556</v>
      </c>
      <c r="L65" s="29" t="n">
        <f aca="false">STDEV(G65:I65)</f>
        <v>2.54587538608658</v>
      </c>
      <c r="M65" s="30" t="s">
        <v>131</v>
      </c>
      <c r="N65" s="30"/>
      <c r="O65" s="26" t="s">
        <v>28</v>
      </c>
      <c r="P65" s="31" t="s">
        <v>132</v>
      </c>
    </row>
    <row r="66" customFormat="false" ht="12.75" hidden="false" customHeight="false" outlineLevel="0" collapsed="false">
      <c r="A66" s="1" t="n">
        <v>64</v>
      </c>
      <c r="B66" s="25" t="s">
        <v>133</v>
      </c>
      <c r="C66" s="26" t="n">
        <v>20</v>
      </c>
      <c r="D66" s="26" t="n">
        <v>15</v>
      </c>
      <c r="E66" s="26" t="n">
        <v>13</v>
      </c>
      <c r="F66" s="27" t="n">
        <f aca="false">(C66+D66+E66)/3</f>
        <v>16</v>
      </c>
      <c r="G66" s="28" t="n">
        <f aca="false">C66/600*1000</f>
        <v>33.3333333333333</v>
      </c>
      <c r="H66" s="28" t="n">
        <f aca="false">D66/600*1000</f>
        <v>25</v>
      </c>
      <c r="I66" s="28" t="n">
        <f aca="false">E66/600*1000</f>
        <v>21.6666666666667</v>
      </c>
      <c r="J66" s="28" t="n">
        <f aca="false">F66/600*1000</f>
        <v>26.6666666666667</v>
      </c>
      <c r="K66" s="29" t="n">
        <f aca="false">AVERAGE(G66:I66)</f>
        <v>26.6666666666667</v>
      </c>
      <c r="L66" s="29" t="n">
        <f aca="false">STDEV(G66:I66)</f>
        <v>6.00925212577332</v>
      </c>
      <c r="M66" s="30" t="s">
        <v>122</v>
      </c>
      <c r="N66" s="30"/>
      <c r="O66" s="26" t="s">
        <v>28</v>
      </c>
      <c r="P66" s="31" t="s">
        <v>134</v>
      </c>
    </row>
    <row r="67" customFormat="false" ht="12.75" hidden="false" customHeight="false" outlineLevel="0" collapsed="false">
      <c r="A67" s="1" t="n">
        <v>65</v>
      </c>
      <c r="B67" s="25" t="s">
        <v>135</v>
      </c>
      <c r="C67" s="26" t="n">
        <v>14</v>
      </c>
      <c r="D67" s="26" t="n">
        <v>6</v>
      </c>
      <c r="E67" s="26" t="n">
        <v>10</v>
      </c>
      <c r="F67" s="27" t="n">
        <f aca="false">(C67+D67+E67)/3</f>
        <v>10</v>
      </c>
      <c r="G67" s="28" t="n">
        <f aca="false">C67/600*1000</f>
        <v>23.3333333333333</v>
      </c>
      <c r="H67" s="28" t="n">
        <f aca="false">D67/600*1000</f>
        <v>10</v>
      </c>
      <c r="I67" s="28" t="n">
        <f aca="false">E67/600*1000</f>
        <v>16.6666666666667</v>
      </c>
      <c r="J67" s="28" t="n">
        <f aca="false">F67/600*1000</f>
        <v>16.6666666666667</v>
      </c>
      <c r="K67" s="29" t="n">
        <f aca="false">AVERAGE(G67:I67)</f>
        <v>16.6666666666667</v>
      </c>
      <c r="L67" s="29" t="n">
        <f aca="false">STDEV(G67:I67)</f>
        <v>6.66666666666667</v>
      </c>
      <c r="M67" s="30" t="s">
        <v>35</v>
      </c>
      <c r="N67" s="30"/>
      <c r="O67" s="26" t="s">
        <v>15</v>
      </c>
      <c r="P67" s="31" t="s">
        <v>136</v>
      </c>
    </row>
    <row r="68" customFormat="false" ht="12.75" hidden="false" customHeight="false" outlineLevel="0" collapsed="false">
      <c r="A68" s="1" t="n">
        <v>66</v>
      </c>
      <c r="B68" s="25" t="s">
        <v>137</v>
      </c>
      <c r="C68" s="26" t="n">
        <v>14</v>
      </c>
      <c r="D68" s="26" t="n">
        <v>15</v>
      </c>
      <c r="E68" s="26" t="n">
        <v>10</v>
      </c>
      <c r="F68" s="27" t="n">
        <f aca="false">(C68+D68+E68)/3</f>
        <v>13</v>
      </c>
      <c r="G68" s="28" t="n">
        <f aca="false">C68/600*1000</f>
        <v>23.3333333333333</v>
      </c>
      <c r="H68" s="28" t="n">
        <f aca="false">D68/600*1000</f>
        <v>25</v>
      </c>
      <c r="I68" s="28" t="n">
        <f aca="false">E68/600*1000</f>
        <v>16.6666666666667</v>
      </c>
      <c r="J68" s="28" t="n">
        <f aca="false">F68/600*1000</f>
        <v>21.6666666666667</v>
      </c>
      <c r="K68" s="29" t="n">
        <f aca="false">AVERAGE(G68:I68)</f>
        <v>21.6666666666667</v>
      </c>
      <c r="L68" s="29" t="n">
        <f aca="false">STDEV(G68:I68)</f>
        <v>4.40958551844098</v>
      </c>
      <c r="M68" s="30"/>
      <c r="N68" s="30"/>
      <c r="O68" s="26" t="s">
        <v>15</v>
      </c>
      <c r="P68" s="31" t="s">
        <v>138</v>
      </c>
    </row>
    <row r="69" customFormat="false" ht="12.75" hidden="false" customHeight="false" outlineLevel="0" collapsed="false">
      <c r="A69" s="1" t="n">
        <v>67</v>
      </c>
      <c r="B69" s="25" t="s">
        <v>139</v>
      </c>
      <c r="C69" s="26" t="n">
        <v>17</v>
      </c>
      <c r="D69" s="26" t="n">
        <v>18</v>
      </c>
      <c r="E69" s="26" t="n">
        <v>10</v>
      </c>
      <c r="F69" s="27" t="n">
        <f aca="false">(C69+D69+E69)/3</f>
        <v>15</v>
      </c>
      <c r="G69" s="28" t="n">
        <f aca="false">C69/600*1000</f>
        <v>28.3333333333333</v>
      </c>
      <c r="H69" s="28" t="n">
        <f aca="false">D69/600*1000</f>
        <v>30</v>
      </c>
      <c r="I69" s="28" t="n">
        <f aca="false">E69/600*1000</f>
        <v>16.6666666666667</v>
      </c>
      <c r="J69" s="28" t="n">
        <f aca="false">F69/600*1000</f>
        <v>25</v>
      </c>
      <c r="K69" s="29" t="n">
        <f aca="false">AVERAGE(G69:I73)</f>
        <v>30.4444444444444</v>
      </c>
      <c r="L69" s="29" t="n">
        <f aca="false">STDEV(G69:I73)</f>
        <v>8.69379149635017</v>
      </c>
      <c r="M69" s="30" t="s">
        <v>122</v>
      </c>
      <c r="N69" s="30"/>
      <c r="O69" s="34" t="s">
        <v>15</v>
      </c>
      <c r="P69" s="35" t="s">
        <v>140</v>
      </c>
    </row>
    <row r="70" customFormat="false" ht="12.75" hidden="true" customHeight="false" outlineLevel="0" collapsed="false">
      <c r="A70" s="1" t="n">
        <v>68</v>
      </c>
      <c r="B70" s="25" t="s">
        <v>139</v>
      </c>
      <c r="C70" s="26" t="n">
        <v>17</v>
      </c>
      <c r="D70" s="26" t="n">
        <v>18</v>
      </c>
      <c r="E70" s="26" t="n">
        <v>12</v>
      </c>
      <c r="F70" s="27" t="n">
        <f aca="false">(C70+D70+E70)/3</f>
        <v>15.6666666666667</v>
      </c>
      <c r="G70" s="28" t="n">
        <f aca="false">C70/600*1000</f>
        <v>28.3333333333333</v>
      </c>
      <c r="H70" s="28" t="n">
        <f aca="false">D70/600*1000</f>
        <v>30</v>
      </c>
      <c r="I70" s="28" t="n">
        <f aca="false">E70/600*1000</f>
        <v>20</v>
      </c>
      <c r="J70" s="28" t="n">
        <f aca="false">F70/600*1000</f>
        <v>26.1111111111111</v>
      </c>
      <c r="K70" s="29"/>
      <c r="L70" s="29"/>
      <c r="M70" s="30" t="s">
        <v>38</v>
      </c>
      <c r="N70" s="30"/>
      <c r="O70" s="36" t="s">
        <v>28</v>
      </c>
      <c r="P70" s="37" t="s">
        <v>141</v>
      </c>
    </row>
    <row r="71" customFormat="false" ht="12.75" hidden="true" customHeight="false" outlineLevel="0" collapsed="false">
      <c r="A71" s="1" t="n">
        <v>69</v>
      </c>
      <c r="B71" s="25" t="s">
        <v>139</v>
      </c>
      <c r="C71" s="26" t="n">
        <v>18</v>
      </c>
      <c r="D71" s="26" t="n">
        <v>19</v>
      </c>
      <c r="E71" s="26" t="n">
        <v>14</v>
      </c>
      <c r="F71" s="27" t="n">
        <f aca="false">(C71+D71+E71)/3</f>
        <v>17</v>
      </c>
      <c r="G71" s="28" t="n">
        <f aca="false">C71/600*1000</f>
        <v>30</v>
      </c>
      <c r="H71" s="28" t="n">
        <f aca="false">D71/600*1000</f>
        <v>31.6666666666667</v>
      </c>
      <c r="I71" s="28" t="n">
        <f aca="false">E71/600*1000</f>
        <v>23.3333333333333</v>
      </c>
      <c r="J71" s="28" t="n">
        <f aca="false">F71/600*1000</f>
        <v>28.3333333333333</v>
      </c>
      <c r="K71" s="29"/>
      <c r="L71" s="29"/>
      <c r="M71" s="30" t="s">
        <v>69</v>
      </c>
      <c r="N71" s="30"/>
      <c r="O71" s="36" t="s">
        <v>15</v>
      </c>
      <c r="P71" s="37" t="s">
        <v>142</v>
      </c>
    </row>
    <row r="72" customFormat="false" ht="12.75" hidden="true" customHeight="false" outlineLevel="0" collapsed="false">
      <c r="A72" s="1" t="n">
        <v>70</v>
      </c>
      <c r="B72" s="25" t="s">
        <v>139</v>
      </c>
      <c r="C72" s="26" t="n">
        <v>16</v>
      </c>
      <c r="D72" s="26" t="n">
        <v>22</v>
      </c>
      <c r="E72" s="26" t="n">
        <v>15</v>
      </c>
      <c r="F72" s="27" t="n">
        <f aca="false">(C72+D72+E72)/3</f>
        <v>17.6666666666667</v>
      </c>
      <c r="G72" s="28" t="n">
        <f aca="false">C72/600*1000</f>
        <v>26.6666666666667</v>
      </c>
      <c r="H72" s="28" t="n">
        <f aca="false">D72/600*1000</f>
        <v>36.6666666666667</v>
      </c>
      <c r="I72" s="28" t="n">
        <f aca="false">E72/600*1000</f>
        <v>25</v>
      </c>
      <c r="J72" s="28" t="n">
        <f aca="false">F72/600*1000</f>
        <v>29.4444444444444</v>
      </c>
      <c r="K72" s="29"/>
      <c r="L72" s="29"/>
      <c r="M72" s="30" t="s">
        <v>35</v>
      </c>
      <c r="N72" s="30"/>
      <c r="O72" s="36" t="s">
        <v>15</v>
      </c>
      <c r="P72" s="37" t="s">
        <v>66</v>
      </c>
    </row>
    <row r="73" customFormat="false" ht="12.75" hidden="true" customHeight="false" outlineLevel="0" collapsed="false">
      <c r="A73" s="1" t="n">
        <v>71</v>
      </c>
      <c r="B73" s="25" t="s">
        <v>139</v>
      </c>
      <c r="C73" s="26" t="n">
        <v>30</v>
      </c>
      <c r="D73" s="26" t="n">
        <v>27</v>
      </c>
      <c r="E73" s="26" t="n">
        <v>21</v>
      </c>
      <c r="F73" s="27" t="n">
        <f aca="false">(C73+D73+E73)/3</f>
        <v>26</v>
      </c>
      <c r="G73" s="28" t="n">
        <f aca="false">C73/600*1000</f>
        <v>50</v>
      </c>
      <c r="H73" s="28" t="n">
        <f aca="false">D73/600*1000</f>
        <v>45</v>
      </c>
      <c r="I73" s="28" t="n">
        <f aca="false">E73/600*1000</f>
        <v>35</v>
      </c>
      <c r="J73" s="28" t="n">
        <f aca="false">F73/600*1000</f>
        <v>43.3333333333333</v>
      </c>
      <c r="K73" s="29"/>
      <c r="L73" s="29"/>
      <c r="M73" s="30" t="s">
        <v>122</v>
      </c>
      <c r="N73" s="30" t="s">
        <v>143</v>
      </c>
      <c r="O73" s="32" t="s">
        <v>15</v>
      </c>
      <c r="P73" s="33" t="s">
        <v>144</v>
      </c>
    </row>
    <row r="74" customFormat="false" ht="12.75" hidden="false" customHeight="false" outlineLevel="0" collapsed="false">
      <c r="A74" s="1" t="n">
        <v>72</v>
      </c>
      <c r="B74" s="25" t="s">
        <v>145</v>
      </c>
      <c r="C74" s="26" t="n">
        <v>14</v>
      </c>
      <c r="D74" s="26" t="n">
        <v>17</v>
      </c>
      <c r="E74" s="26" t="n">
        <v>10</v>
      </c>
      <c r="F74" s="27" t="n">
        <f aca="false">(C74+D74+E74)/3</f>
        <v>13.6666666666667</v>
      </c>
      <c r="G74" s="28" t="n">
        <f aca="false">C74/600*1000</f>
        <v>23.3333333333333</v>
      </c>
      <c r="H74" s="28" t="n">
        <f aca="false">D74/600*1000</f>
        <v>28.3333333333333</v>
      </c>
      <c r="I74" s="28" t="n">
        <f aca="false">E74/600*1000</f>
        <v>16.6666666666667</v>
      </c>
      <c r="J74" s="28" t="n">
        <f aca="false">F74/600*1000</f>
        <v>22.7777777777778</v>
      </c>
      <c r="K74" s="29" t="n">
        <f aca="false">AVERAGE(G74:I77)</f>
        <v>24.7222222222222</v>
      </c>
      <c r="L74" s="29" t="n">
        <f aca="false">STDEV(G74:I77)</f>
        <v>7.68158408186319</v>
      </c>
      <c r="M74" s="30" t="s">
        <v>69</v>
      </c>
      <c r="N74" s="30"/>
      <c r="O74" s="34" t="s">
        <v>28</v>
      </c>
      <c r="P74" s="35" t="s">
        <v>146</v>
      </c>
    </row>
    <row r="75" customFormat="false" ht="12.75" hidden="true" customHeight="false" outlineLevel="0" collapsed="false">
      <c r="A75" s="1" t="n">
        <v>73</v>
      </c>
      <c r="B75" s="25" t="s">
        <v>145</v>
      </c>
      <c r="C75" s="26" t="n">
        <v>15</v>
      </c>
      <c r="D75" s="26" t="n">
        <v>17</v>
      </c>
      <c r="E75" s="26" t="n">
        <v>10</v>
      </c>
      <c r="F75" s="27" t="n">
        <f aca="false">(C75+D75+E75)/3</f>
        <v>14</v>
      </c>
      <c r="G75" s="28" t="n">
        <f aca="false">C75/600*1000</f>
        <v>25</v>
      </c>
      <c r="H75" s="28" t="n">
        <f aca="false">D75/600*1000</f>
        <v>28.3333333333333</v>
      </c>
      <c r="I75" s="28" t="n">
        <f aca="false">E75/600*1000</f>
        <v>16.6666666666667</v>
      </c>
      <c r="J75" s="28" t="n">
        <f aca="false">F75/600*1000</f>
        <v>23.3333333333333</v>
      </c>
      <c r="K75" s="29"/>
      <c r="L75" s="29"/>
      <c r="M75" s="30" t="s">
        <v>35</v>
      </c>
      <c r="N75" s="30"/>
      <c r="O75" s="36" t="s">
        <v>28</v>
      </c>
      <c r="P75" s="37" t="s">
        <v>147</v>
      </c>
    </row>
    <row r="76" customFormat="false" ht="12.75" hidden="true" customHeight="false" outlineLevel="0" collapsed="false">
      <c r="A76" s="1" t="n">
        <v>74</v>
      </c>
      <c r="B76" s="25" t="s">
        <v>145</v>
      </c>
      <c r="C76" s="26" t="n">
        <v>9</v>
      </c>
      <c r="D76" s="26" t="n">
        <v>20</v>
      </c>
      <c r="E76" s="26" t="n">
        <v>13</v>
      </c>
      <c r="F76" s="27" t="n">
        <f aca="false">(C76+D76+E76)/3</f>
        <v>14</v>
      </c>
      <c r="G76" s="28" t="n">
        <f aca="false">C76/600*1000</f>
        <v>15</v>
      </c>
      <c r="H76" s="28" t="n">
        <f aca="false">D76/600*1000</f>
        <v>33.3333333333333</v>
      </c>
      <c r="I76" s="28" t="n">
        <f aca="false">E76/600*1000</f>
        <v>21.6666666666667</v>
      </c>
      <c r="J76" s="28" t="n">
        <f aca="false">F76/600*1000</f>
        <v>23.3333333333333</v>
      </c>
      <c r="K76" s="29"/>
      <c r="L76" s="29"/>
      <c r="M76" s="30" t="s">
        <v>69</v>
      </c>
      <c r="N76" s="30"/>
      <c r="O76" s="36" t="s">
        <v>28</v>
      </c>
      <c r="P76" s="37" t="s">
        <v>67</v>
      </c>
    </row>
    <row r="77" customFormat="false" ht="12.75" hidden="true" customHeight="false" outlineLevel="0" collapsed="false">
      <c r="A77" s="1" t="n">
        <v>75</v>
      </c>
      <c r="B77" s="25" t="s">
        <v>145</v>
      </c>
      <c r="C77" s="26" t="n">
        <v>22</v>
      </c>
      <c r="D77" s="26" t="n">
        <v>21</v>
      </c>
      <c r="E77" s="26" t="n">
        <v>10</v>
      </c>
      <c r="F77" s="27" t="n">
        <f aca="false">(C77+D77+E77)/3</f>
        <v>17.6666666666667</v>
      </c>
      <c r="G77" s="28" t="n">
        <f aca="false">C77/600*1000</f>
        <v>36.6666666666667</v>
      </c>
      <c r="H77" s="28" t="n">
        <f aca="false">D77/600*1000</f>
        <v>35</v>
      </c>
      <c r="I77" s="28" t="n">
        <f aca="false">E77/600*1000</f>
        <v>16.6666666666667</v>
      </c>
      <c r="J77" s="28" t="n">
        <f aca="false">F77/600*1000</f>
        <v>29.4444444444444</v>
      </c>
      <c r="K77" s="29"/>
      <c r="L77" s="29"/>
      <c r="M77" s="30" t="s">
        <v>148</v>
      </c>
      <c r="N77" s="30"/>
      <c r="O77" s="32" t="s">
        <v>28</v>
      </c>
      <c r="P77" s="33" t="s">
        <v>149</v>
      </c>
    </row>
    <row r="78" customFormat="false" ht="12.75" hidden="false" customHeight="false" outlineLevel="0" collapsed="false">
      <c r="A78" s="1" t="n">
        <v>76</v>
      </c>
      <c r="B78" s="25" t="s">
        <v>150</v>
      </c>
      <c r="C78" s="26" t="n">
        <v>7</v>
      </c>
      <c r="D78" s="26" t="n">
        <v>14</v>
      </c>
      <c r="E78" s="26" t="n">
        <v>14</v>
      </c>
      <c r="F78" s="27" t="n">
        <f aca="false">(C78+D78+E78)/3</f>
        <v>11.6666666666667</v>
      </c>
      <c r="G78" s="28" t="n">
        <f aca="false">C78/600*1000</f>
        <v>11.6666666666667</v>
      </c>
      <c r="H78" s="28" t="n">
        <f aca="false">D78/600*1000</f>
        <v>23.3333333333333</v>
      </c>
      <c r="I78" s="28" t="n">
        <f aca="false">E78/600*1000</f>
        <v>23.3333333333333</v>
      </c>
      <c r="J78" s="28" t="n">
        <f aca="false">F78/600*1000</f>
        <v>19.4444444444444</v>
      </c>
      <c r="K78" s="29" t="n">
        <f aca="false">AVERAGE(G78:I88)</f>
        <v>32.5757575757576</v>
      </c>
      <c r="L78" s="29" t="n">
        <f aca="false">STDEV(G78:I88)</f>
        <v>12.5422266561783</v>
      </c>
      <c r="M78" s="30" t="s">
        <v>69</v>
      </c>
      <c r="N78" s="30"/>
      <c r="O78" s="34" t="s">
        <v>28</v>
      </c>
      <c r="P78" s="35" t="s">
        <v>84</v>
      </c>
    </row>
    <row r="79" customFormat="false" ht="12.75" hidden="true" customHeight="false" outlineLevel="0" collapsed="false">
      <c r="A79" s="1" t="n">
        <v>77</v>
      </c>
      <c r="B79" s="25" t="s">
        <v>150</v>
      </c>
      <c r="C79" s="26" t="n">
        <v>14</v>
      </c>
      <c r="D79" s="26" t="n">
        <v>18</v>
      </c>
      <c r="E79" s="26" t="n">
        <v>9</v>
      </c>
      <c r="F79" s="27" t="n">
        <f aca="false">(C79+D79+E79)/3</f>
        <v>13.6666666666667</v>
      </c>
      <c r="G79" s="28" t="n">
        <f aca="false">C79/600*1000</f>
        <v>23.3333333333333</v>
      </c>
      <c r="H79" s="28" t="n">
        <f aca="false">D79/600*1000</f>
        <v>30</v>
      </c>
      <c r="I79" s="28" t="n">
        <f aca="false">E79/600*1000</f>
        <v>15</v>
      </c>
      <c r="J79" s="28" t="n">
        <f aca="false">F79/600*1000</f>
        <v>22.7777777777778</v>
      </c>
      <c r="K79" s="29"/>
      <c r="L79" s="29"/>
      <c r="M79" s="30" t="s">
        <v>69</v>
      </c>
      <c r="N79" s="30"/>
      <c r="O79" s="36" t="s">
        <v>28</v>
      </c>
      <c r="P79" s="37" t="s">
        <v>151</v>
      </c>
    </row>
    <row r="80" customFormat="false" ht="12.75" hidden="true" customHeight="false" outlineLevel="0" collapsed="false">
      <c r="A80" s="1" t="n">
        <v>78</v>
      </c>
      <c r="B80" s="25" t="s">
        <v>150</v>
      </c>
      <c r="C80" s="26" t="n">
        <v>17</v>
      </c>
      <c r="D80" s="26" t="n">
        <v>16</v>
      </c>
      <c r="E80" s="26" t="n">
        <v>10</v>
      </c>
      <c r="F80" s="27" t="n">
        <f aca="false">(C80+D80+E80)/3</f>
        <v>14.3333333333333</v>
      </c>
      <c r="G80" s="28" t="n">
        <f aca="false">C80/600*1000</f>
        <v>28.3333333333333</v>
      </c>
      <c r="H80" s="28" t="n">
        <f aca="false">D80/600*1000</f>
        <v>26.6666666666667</v>
      </c>
      <c r="I80" s="28" t="n">
        <f aca="false">E80/600*1000</f>
        <v>16.6666666666667</v>
      </c>
      <c r="J80" s="28" t="n">
        <f aca="false">F80/600*1000</f>
        <v>23.8888888888889</v>
      </c>
      <c r="K80" s="29"/>
      <c r="L80" s="29"/>
      <c r="M80" s="30" t="s">
        <v>69</v>
      </c>
      <c r="N80" s="30" t="s">
        <v>152</v>
      </c>
      <c r="O80" s="36" t="s">
        <v>28</v>
      </c>
      <c r="P80" s="37" t="s">
        <v>153</v>
      </c>
    </row>
    <row r="81" customFormat="false" ht="12.75" hidden="true" customHeight="false" outlineLevel="0" collapsed="false">
      <c r="A81" s="1" t="n">
        <v>79</v>
      </c>
      <c r="B81" s="25" t="s">
        <v>150</v>
      </c>
      <c r="C81" s="26" t="n">
        <v>18</v>
      </c>
      <c r="D81" s="26" t="n">
        <v>16</v>
      </c>
      <c r="E81" s="26" t="n">
        <v>12</v>
      </c>
      <c r="F81" s="27" t="n">
        <f aca="false">(C81+D81+E81)/3</f>
        <v>15.3333333333333</v>
      </c>
      <c r="G81" s="28" t="n">
        <f aca="false">C81/600*1000</f>
        <v>30</v>
      </c>
      <c r="H81" s="28" t="n">
        <f aca="false">D81/600*1000</f>
        <v>26.6666666666667</v>
      </c>
      <c r="I81" s="28" t="n">
        <f aca="false">E81/600*1000</f>
        <v>20</v>
      </c>
      <c r="J81" s="28" t="n">
        <f aca="false">F81/600*1000</f>
        <v>25.5555555555556</v>
      </c>
      <c r="K81" s="29"/>
      <c r="L81" s="29"/>
      <c r="M81" s="30" t="s">
        <v>40</v>
      </c>
      <c r="N81" s="30"/>
      <c r="O81" s="36" t="s">
        <v>15</v>
      </c>
      <c r="P81" s="37" t="s">
        <v>154</v>
      </c>
    </row>
    <row r="82" customFormat="false" ht="12.75" hidden="true" customHeight="false" outlineLevel="0" collapsed="false">
      <c r="A82" s="1" t="n">
        <v>80</v>
      </c>
      <c r="B82" s="25" t="s">
        <v>150</v>
      </c>
      <c r="C82" s="26" t="n">
        <v>20</v>
      </c>
      <c r="D82" s="26" t="n">
        <v>20</v>
      </c>
      <c r="E82" s="26" t="n">
        <v>15</v>
      </c>
      <c r="F82" s="27" t="n">
        <f aca="false">(C82+D82+E82)/3</f>
        <v>18.3333333333333</v>
      </c>
      <c r="G82" s="28" t="n">
        <f aca="false">C82/600*1000</f>
        <v>33.3333333333333</v>
      </c>
      <c r="H82" s="28" t="n">
        <f aca="false">D82/600*1000</f>
        <v>33.3333333333333</v>
      </c>
      <c r="I82" s="28" t="n">
        <f aca="false">E82/600*1000</f>
        <v>25</v>
      </c>
      <c r="J82" s="28" t="n">
        <f aca="false">F82/600*1000</f>
        <v>30.5555555555556</v>
      </c>
      <c r="K82" s="29"/>
      <c r="L82" s="29"/>
      <c r="M82" s="30" t="s">
        <v>148</v>
      </c>
      <c r="N82" s="30"/>
      <c r="O82" s="36" t="s">
        <v>28</v>
      </c>
      <c r="P82" s="37" t="s">
        <v>155</v>
      </c>
    </row>
    <row r="83" customFormat="false" ht="12.75" hidden="true" customHeight="false" outlineLevel="0" collapsed="false">
      <c r="A83" s="1" t="n">
        <v>81</v>
      </c>
      <c r="B83" s="25" t="s">
        <v>150</v>
      </c>
      <c r="C83" s="26" t="n">
        <v>18</v>
      </c>
      <c r="D83" s="26" t="n">
        <v>24</v>
      </c>
      <c r="E83" s="26" t="n">
        <v>13</v>
      </c>
      <c r="F83" s="27" t="n">
        <f aca="false">(C83+D83+E83)/3</f>
        <v>18.3333333333333</v>
      </c>
      <c r="G83" s="28" t="n">
        <f aca="false">C83/600*1000</f>
        <v>30</v>
      </c>
      <c r="H83" s="28" t="n">
        <f aca="false">D83/600*1000</f>
        <v>40</v>
      </c>
      <c r="I83" s="28" t="n">
        <f aca="false">E83/600*1000</f>
        <v>21.6666666666667</v>
      </c>
      <c r="J83" s="28" t="n">
        <f aca="false">F83/600*1000</f>
        <v>30.5555555555556</v>
      </c>
      <c r="K83" s="29"/>
      <c r="L83" s="29"/>
      <c r="M83" s="30" t="s">
        <v>122</v>
      </c>
      <c r="N83" s="30"/>
      <c r="O83" s="36" t="s">
        <v>15</v>
      </c>
      <c r="P83" s="37" t="s">
        <v>156</v>
      </c>
    </row>
    <row r="84" customFormat="false" ht="12.75" hidden="true" customHeight="false" outlineLevel="0" collapsed="false">
      <c r="A84" s="1" t="n">
        <v>82</v>
      </c>
      <c r="B84" s="25" t="s">
        <v>150</v>
      </c>
      <c r="C84" s="26" t="n">
        <v>19</v>
      </c>
      <c r="D84" s="26" t="n">
        <v>25</v>
      </c>
      <c r="E84" s="26" t="n">
        <v>18</v>
      </c>
      <c r="F84" s="27" t="n">
        <f aca="false">(C84+D84+E84)/3</f>
        <v>20.6666666666667</v>
      </c>
      <c r="G84" s="28" t="n">
        <f aca="false">C84/600*1000</f>
        <v>31.6666666666667</v>
      </c>
      <c r="H84" s="28" t="n">
        <f aca="false">D84/600*1000</f>
        <v>41.6666666666667</v>
      </c>
      <c r="I84" s="28" t="n">
        <f aca="false">E84/600*1000</f>
        <v>30</v>
      </c>
      <c r="J84" s="28" t="n">
        <f aca="false">F84/600*1000</f>
        <v>34.4444444444444</v>
      </c>
      <c r="K84" s="29"/>
      <c r="L84" s="29"/>
      <c r="M84" s="30" t="s">
        <v>157</v>
      </c>
      <c r="N84" s="30"/>
      <c r="O84" s="36" t="s">
        <v>28</v>
      </c>
      <c r="P84" s="37" t="s">
        <v>158</v>
      </c>
    </row>
    <row r="85" customFormat="false" ht="12.75" hidden="true" customHeight="false" outlineLevel="0" collapsed="false">
      <c r="A85" s="1" t="n">
        <v>83</v>
      </c>
      <c r="B85" s="25" t="s">
        <v>150</v>
      </c>
      <c r="C85" s="26" t="n">
        <v>21</v>
      </c>
      <c r="D85" s="26" t="n">
        <v>33</v>
      </c>
      <c r="E85" s="26" t="n">
        <v>8</v>
      </c>
      <c r="F85" s="27" t="n">
        <f aca="false">(C85+D85+E85)/3</f>
        <v>20.6666666666667</v>
      </c>
      <c r="G85" s="28" t="n">
        <f aca="false">C85/600*1000</f>
        <v>35</v>
      </c>
      <c r="H85" s="28" t="n">
        <f aca="false">D85/600*1000</f>
        <v>55</v>
      </c>
      <c r="I85" s="28" t="n">
        <f aca="false">E85/600*1000</f>
        <v>13.3333333333333</v>
      </c>
      <c r="J85" s="28" t="n">
        <f aca="false">F85/600*1000</f>
        <v>34.4444444444444</v>
      </c>
      <c r="K85" s="29"/>
      <c r="L85" s="29"/>
      <c r="M85" s="30" t="s">
        <v>69</v>
      </c>
      <c r="N85" s="30"/>
      <c r="O85" s="36" t="s">
        <v>28</v>
      </c>
      <c r="P85" s="37" t="s">
        <v>84</v>
      </c>
    </row>
    <row r="86" customFormat="false" ht="12.75" hidden="true" customHeight="false" outlineLevel="0" collapsed="false">
      <c r="A86" s="1" t="n">
        <v>84</v>
      </c>
      <c r="B86" s="25" t="s">
        <v>150</v>
      </c>
      <c r="C86" s="26" t="n">
        <v>28</v>
      </c>
      <c r="D86" s="26" t="n">
        <v>25</v>
      </c>
      <c r="E86" s="26" t="n">
        <v>25</v>
      </c>
      <c r="F86" s="27" t="n">
        <f aca="false">(C86+D86+E86)/3</f>
        <v>26</v>
      </c>
      <c r="G86" s="28" t="n">
        <f aca="false">C86/600*1000</f>
        <v>46.6666666666667</v>
      </c>
      <c r="H86" s="28" t="n">
        <f aca="false">D86/600*1000</f>
        <v>41.6666666666667</v>
      </c>
      <c r="I86" s="28" t="n">
        <f aca="false">E86/600*1000</f>
        <v>41.6666666666667</v>
      </c>
      <c r="J86" s="28" t="n">
        <f aca="false">F86/600*1000</f>
        <v>43.3333333333333</v>
      </c>
      <c r="K86" s="29"/>
      <c r="L86" s="29"/>
      <c r="M86" s="30" t="s">
        <v>157</v>
      </c>
      <c r="N86" s="30"/>
      <c r="O86" s="36" t="s">
        <v>28</v>
      </c>
      <c r="P86" s="37" t="s">
        <v>77</v>
      </c>
    </row>
    <row r="87" customFormat="false" ht="12.75" hidden="true" customHeight="false" outlineLevel="0" collapsed="false">
      <c r="A87" s="1" t="n">
        <v>85</v>
      </c>
      <c r="B87" s="25" t="s">
        <v>159</v>
      </c>
      <c r="C87" s="26" t="n">
        <v>16</v>
      </c>
      <c r="D87" s="26" t="n">
        <v>27</v>
      </c>
      <c r="E87" s="26" t="n">
        <v>37</v>
      </c>
      <c r="F87" s="27" t="n">
        <f aca="false">(C87+D87+E87)/3</f>
        <v>26.6666666666667</v>
      </c>
      <c r="G87" s="28" t="n">
        <f aca="false">C87/600*1000</f>
        <v>26.6666666666667</v>
      </c>
      <c r="H87" s="28" t="n">
        <f aca="false">D87/600*1000</f>
        <v>45</v>
      </c>
      <c r="I87" s="28" t="n">
        <f aca="false">E87/600*1000</f>
        <v>61.6666666666667</v>
      </c>
      <c r="J87" s="28" t="n">
        <f aca="false">F87/600*1000</f>
        <v>44.4444444444444</v>
      </c>
      <c r="K87" s="29"/>
      <c r="L87" s="29"/>
      <c r="M87" s="30" t="s">
        <v>148</v>
      </c>
      <c r="N87" s="30"/>
      <c r="O87" s="36" t="s">
        <v>28</v>
      </c>
      <c r="P87" s="37" t="s">
        <v>160</v>
      </c>
    </row>
    <row r="88" customFormat="false" ht="12.75" hidden="true" customHeight="false" outlineLevel="0" collapsed="false">
      <c r="A88" s="1" t="n">
        <v>86</v>
      </c>
      <c r="B88" s="25" t="s">
        <v>150</v>
      </c>
      <c r="C88" s="26" t="n">
        <v>34</v>
      </c>
      <c r="D88" s="26" t="n">
        <v>25</v>
      </c>
      <c r="E88" s="26" t="n">
        <v>29</v>
      </c>
      <c r="F88" s="27" t="n">
        <f aca="false">(C88+D88+E88)/3</f>
        <v>29.3333333333333</v>
      </c>
      <c r="G88" s="28" t="n">
        <f aca="false">C88/600*1000</f>
        <v>56.6666666666667</v>
      </c>
      <c r="H88" s="28" t="n">
        <f aca="false">D88/600*1000</f>
        <v>41.6666666666667</v>
      </c>
      <c r="I88" s="28" t="n">
        <f aca="false">E88/600*1000</f>
        <v>48.3333333333333</v>
      </c>
      <c r="J88" s="28" t="n">
        <f aca="false">F88/600*1000</f>
        <v>48.8888888888889</v>
      </c>
      <c r="K88" s="29"/>
      <c r="L88" s="29"/>
      <c r="M88" s="30" t="s">
        <v>69</v>
      </c>
      <c r="N88" s="30"/>
      <c r="O88" s="32" t="s">
        <v>28</v>
      </c>
      <c r="P88" s="33" t="s">
        <v>161</v>
      </c>
    </row>
    <row r="89" customFormat="false" ht="12.75" hidden="false" customHeight="false" outlineLevel="0" collapsed="false">
      <c r="A89" s="1" t="n">
        <v>87</v>
      </c>
      <c r="B89" s="25" t="s">
        <v>162</v>
      </c>
      <c r="C89" s="26" t="n">
        <v>16</v>
      </c>
      <c r="D89" s="26" t="n">
        <v>13</v>
      </c>
      <c r="E89" s="26" t="n">
        <v>12</v>
      </c>
      <c r="F89" s="27" t="n">
        <f aca="false">(C89+D89+E89)/3</f>
        <v>13.6666666666667</v>
      </c>
      <c r="G89" s="28" t="n">
        <f aca="false">C89/600*1000</f>
        <v>26.6666666666667</v>
      </c>
      <c r="H89" s="28" t="n">
        <f aca="false">D89/600*1000</f>
        <v>21.6666666666667</v>
      </c>
      <c r="I89" s="28" t="n">
        <f aca="false">E89/600*1000</f>
        <v>20</v>
      </c>
      <c r="J89" s="28" t="n">
        <f aca="false">F89/600*1000</f>
        <v>22.7777777777778</v>
      </c>
      <c r="K89" s="29" t="n">
        <f aca="false">AVERAGE(G89:I99)</f>
        <v>39.1919191919192</v>
      </c>
      <c r="L89" s="29" t="n">
        <f aca="false">STDEV(G89:I99)</f>
        <v>12.9778203697239</v>
      </c>
      <c r="M89" s="30" t="s">
        <v>85</v>
      </c>
      <c r="N89" s="30"/>
      <c r="O89" s="34" t="s">
        <v>28</v>
      </c>
      <c r="P89" s="35" t="s">
        <v>163</v>
      </c>
    </row>
    <row r="90" customFormat="false" ht="12.75" hidden="true" customHeight="false" outlineLevel="0" collapsed="false">
      <c r="A90" s="1" t="n">
        <v>88</v>
      </c>
      <c r="B90" s="25" t="s">
        <v>162</v>
      </c>
      <c r="C90" s="26" t="n">
        <v>15</v>
      </c>
      <c r="D90" s="26" t="n">
        <v>17</v>
      </c>
      <c r="E90" s="26" t="n">
        <v>16</v>
      </c>
      <c r="F90" s="27" t="n">
        <f aca="false">(C90+D90+E90)/3</f>
        <v>16</v>
      </c>
      <c r="G90" s="28" t="n">
        <f aca="false">C90/600*1000</f>
        <v>25</v>
      </c>
      <c r="H90" s="28" t="n">
        <f aca="false">D90/600*1000</f>
        <v>28.3333333333333</v>
      </c>
      <c r="I90" s="28" t="n">
        <f aca="false">E90/600*1000</f>
        <v>26.6666666666667</v>
      </c>
      <c r="J90" s="28" t="n">
        <f aca="false">F90/600*1000</f>
        <v>26.6666666666667</v>
      </c>
      <c r="K90" s="29"/>
      <c r="L90" s="29"/>
      <c r="M90" s="30" t="s">
        <v>85</v>
      </c>
      <c r="N90" s="30" t="s">
        <v>164</v>
      </c>
      <c r="O90" s="36" t="s">
        <v>15</v>
      </c>
      <c r="P90" s="37" t="s">
        <v>165</v>
      </c>
    </row>
    <row r="91" customFormat="false" ht="12.75" hidden="true" customHeight="false" outlineLevel="0" collapsed="false">
      <c r="A91" s="1" t="n">
        <v>89</v>
      </c>
      <c r="B91" s="25" t="s">
        <v>162</v>
      </c>
      <c r="C91" s="26" t="n">
        <v>16</v>
      </c>
      <c r="D91" s="26" t="n">
        <v>16</v>
      </c>
      <c r="E91" s="26" t="n">
        <v>19</v>
      </c>
      <c r="F91" s="27" t="n">
        <f aca="false">(C91+D91+E91)/3</f>
        <v>17</v>
      </c>
      <c r="G91" s="28" t="n">
        <f aca="false">C91/600*1000</f>
        <v>26.6666666666667</v>
      </c>
      <c r="H91" s="28" t="n">
        <f aca="false">D91/600*1000</f>
        <v>26.6666666666667</v>
      </c>
      <c r="I91" s="28" t="n">
        <f aca="false">E91/600*1000</f>
        <v>31.6666666666667</v>
      </c>
      <c r="J91" s="28" t="n">
        <f aca="false">F91/600*1000</f>
        <v>28.3333333333333</v>
      </c>
      <c r="K91" s="29"/>
      <c r="L91" s="29"/>
      <c r="M91" s="30" t="s">
        <v>85</v>
      </c>
      <c r="N91" s="30"/>
      <c r="O91" s="36" t="s">
        <v>28</v>
      </c>
      <c r="P91" s="37" t="s">
        <v>77</v>
      </c>
    </row>
    <row r="92" customFormat="false" ht="12.75" hidden="true" customHeight="false" outlineLevel="0" collapsed="false">
      <c r="A92" s="1" t="n">
        <v>90</v>
      </c>
      <c r="B92" s="25" t="s">
        <v>162</v>
      </c>
      <c r="C92" s="26" t="n">
        <v>18</v>
      </c>
      <c r="D92" s="26" t="n">
        <v>22</v>
      </c>
      <c r="E92" s="26" t="n">
        <v>17</v>
      </c>
      <c r="F92" s="27" t="n">
        <f aca="false">(C92+D92+E92)/3</f>
        <v>19</v>
      </c>
      <c r="G92" s="28" t="n">
        <f aca="false">C92/600*1000</f>
        <v>30</v>
      </c>
      <c r="H92" s="28" t="n">
        <f aca="false">D92/600*1000</f>
        <v>36.6666666666667</v>
      </c>
      <c r="I92" s="28" t="n">
        <f aca="false">E92/600*1000</f>
        <v>28.3333333333333</v>
      </c>
      <c r="J92" s="28" t="n">
        <f aca="false">F92/600*1000</f>
        <v>31.6666666666667</v>
      </c>
      <c r="K92" s="29"/>
      <c r="L92" s="29"/>
      <c r="M92" s="30" t="s">
        <v>157</v>
      </c>
      <c r="N92" s="30"/>
      <c r="O92" s="36" t="s">
        <v>28</v>
      </c>
      <c r="P92" s="37" t="s">
        <v>161</v>
      </c>
    </row>
    <row r="93" customFormat="false" ht="12.75" hidden="true" customHeight="false" outlineLevel="0" collapsed="false">
      <c r="A93" s="1" t="n">
        <v>91</v>
      </c>
      <c r="B93" s="25" t="s">
        <v>162</v>
      </c>
      <c r="C93" s="26" t="n">
        <v>25</v>
      </c>
      <c r="D93" s="26" t="n">
        <v>22</v>
      </c>
      <c r="E93" s="26" t="n">
        <v>19</v>
      </c>
      <c r="F93" s="27" t="n">
        <f aca="false">(C93+D93+E93)/3</f>
        <v>22</v>
      </c>
      <c r="G93" s="28" t="n">
        <f aca="false">C93/600*1000</f>
        <v>41.6666666666667</v>
      </c>
      <c r="H93" s="28" t="n">
        <f aca="false">D93/600*1000</f>
        <v>36.6666666666667</v>
      </c>
      <c r="I93" s="28" t="n">
        <f aca="false">E93/600*1000</f>
        <v>31.6666666666667</v>
      </c>
      <c r="J93" s="28" t="n">
        <f aca="false">F93/600*1000</f>
        <v>36.6666666666667</v>
      </c>
      <c r="K93" s="29"/>
      <c r="L93" s="29"/>
      <c r="M93" s="30" t="s">
        <v>148</v>
      </c>
      <c r="N93" s="30" t="s">
        <v>166</v>
      </c>
      <c r="O93" s="36" t="s">
        <v>28</v>
      </c>
      <c r="P93" s="37" t="s">
        <v>167</v>
      </c>
    </row>
    <row r="94" customFormat="false" ht="12.75" hidden="true" customHeight="false" outlineLevel="0" collapsed="false">
      <c r="A94" s="1" t="n">
        <v>92</v>
      </c>
      <c r="B94" s="25" t="s">
        <v>162</v>
      </c>
      <c r="C94" s="26" t="n">
        <v>19</v>
      </c>
      <c r="D94" s="26" t="n">
        <v>28</v>
      </c>
      <c r="E94" s="26" t="n">
        <v>25</v>
      </c>
      <c r="F94" s="27" t="n">
        <f aca="false">(C94+D94+E94)/3</f>
        <v>24</v>
      </c>
      <c r="G94" s="28" t="n">
        <f aca="false">C94/600*1000</f>
        <v>31.6666666666667</v>
      </c>
      <c r="H94" s="28" t="n">
        <f aca="false">D94/600*1000</f>
        <v>46.6666666666667</v>
      </c>
      <c r="I94" s="28" t="n">
        <f aca="false">E94/600*1000</f>
        <v>41.6666666666667</v>
      </c>
      <c r="J94" s="28" t="n">
        <f aca="false">F94/600*1000</f>
        <v>40</v>
      </c>
      <c r="K94" s="29"/>
      <c r="L94" s="29"/>
      <c r="M94" s="30" t="s">
        <v>98</v>
      </c>
      <c r="N94" s="30"/>
      <c r="O94" s="36" t="s">
        <v>28</v>
      </c>
      <c r="P94" s="37" t="s">
        <v>168</v>
      </c>
    </row>
    <row r="95" customFormat="false" ht="12.75" hidden="true" customHeight="false" outlineLevel="0" collapsed="false">
      <c r="A95" s="1" t="n">
        <v>93</v>
      </c>
      <c r="B95" s="25" t="s">
        <v>162</v>
      </c>
      <c r="C95" s="26" t="n">
        <v>28</v>
      </c>
      <c r="D95" s="26" t="n">
        <v>22</v>
      </c>
      <c r="E95" s="26" t="n">
        <v>22</v>
      </c>
      <c r="F95" s="27" t="n">
        <f aca="false">(C95+D95+E95)/3</f>
        <v>24</v>
      </c>
      <c r="G95" s="28" t="n">
        <f aca="false">C95/600*1000</f>
        <v>46.6666666666667</v>
      </c>
      <c r="H95" s="28" t="n">
        <f aca="false">D95/600*1000</f>
        <v>36.6666666666667</v>
      </c>
      <c r="I95" s="28" t="n">
        <f aca="false">E95/600*1000</f>
        <v>36.6666666666667</v>
      </c>
      <c r="J95" s="28" t="n">
        <f aca="false">F95/600*1000</f>
        <v>40</v>
      </c>
      <c r="K95" s="29"/>
      <c r="L95" s="29"/>
      <c r="M95" s="30" t="s">
        <v>35</v>
      </c>
      <c r="N95" s="30"/>
      <c r="O95" s="36" t="s">
        <v>28</v>
      </c>
      <c r="P95" s="37" t="s">
        <v>169</v>
      </c>
    </row>
    <row r="96" customFormat="false" ht="12.75" hidden="true" customHeight="false" outlineLevel="0" collapsed="false">
      <c r="A96" s="1" t="n">
        <v>94</v>
      </c>
      <c r="B96" s="25" t="s">
        <v>162</v>
      </c>
      <c r="C96" s="26" t="n">
        <v>27</v>
      </c>
      <c r="D96" s="26" t="n">
        <v>28</v>
      </c>
      <c r="E96" s="26" t="n">
        <v>25</v>
      </c>
      <c r="F96" s="27" t="n">
        <f aca="false">(C96+D96+E96)/3</f>
        <v>26.6666666666667</v>
      </c>
      <c r="G96" s="28" t="n">
        <f aca="false">C96/600*1000</f>
        <v>45</v>
      </c>
      <c r="H96" s="28" t="n">
        <f aca="false">D96/600*1000</f>
        <v>46.6666666666667</v>
      </c>
      <c r="I96" s="28" t="n">
        <f aca="false">E96/600*1000</f>
        <v>41.6666666666667</v>
      </c>
      <c r="J96" s="28" t="n">
        <f aca="false">F96/600*1000</f>
        <v>44.4444444444444</v>
      </c>
      <c r="K96" s="29"/>
      <c r="L96" s="29"/>
      <c r="M96" s="30" t="s">
        <v>35</v>
      </c>
      <c r="N96" s="30"/>
      <c r="O96" s="36" t="s">
        <v>15</v>
      </c>
      <c r="P96" s="37" t="s">
        <v>170</v>
      </c>
    </row>
    <row r="97" customFormat="false" ht="12.75" hidden="true" customHeight="false" outlineLevel="0" collapsed="false">
      <c r="A97" s="1" t="n">
        <v>95</v>
      </c>
      <c r="B97" s="25" t="s">
        <v>162</v>
      </c>
      <c r="C97" s="26" t="n">
        <v>30</v>
      </c>
      <c r="D97" s="26" t="n">
        <v>32</v>
      </c>
      <c r="E97" s="26" t="n">
        <v>22</v>
      </c>
      <c r="F97" s="27" t="n">
        <f aca="false">(C97+D97+E97)/3</f>
        <v>28</v>
      </c>
      <c r="G97" s="28" t="n">
        <f aca="false">C97/600*1000</f>
        <v>50</v>
      </c>
      <c r="H97" s="28" t="n">
        <f aca="false">D97/600*1000</f>
        <v>53.3333333333333</v>
      </c>
      <c r="I97" s="28" t="n">
        <f aca="false">E97/600*1000</f>
        <v>36.6666666666667</v>
      </c>
      <c r="J97" s="28" t="n">
        <f aca="false">F97/600*1000</f>
        <v>46.6666666666667</v>
      </c>
      <c r="K97" s="29"/>
      <c r="L97" s="29"/>
      <c r="M97" s="30" t="s">
        <v>69</v>
      </c>
      <c r="N97" s="30"/>
      <c r="O97" s="36" t="s">
        <v>28</v>
      </c>
      <c r="P97" s="37" t="s">
        <v>171</v>
      </c>
    </row>
    <row r="98" customFormat="false" ht="12.75" hidden="true" customHeight="false" outlineLevel="0" collapsed="false">
      <c r="A98" s="1" t="n">
        <v>96</v>
      </c>
      <c r="B98" s="25" t="s">
        <v>162</v>
      </c>
      <c r="C98" s="26" t="n">
        <v>32</v>
      </c>
      <c r="D98" s="26" t="n">
        <v>36</v>
      </c>
      <c r="E98" s="26" t="n">
        <v>24</v>
      </c>
      <c r="F98" s="27" t="n">
        <f aca="false">(C98+D98+E98)/3</f>
        <v>30.6666666666667</v>
      </c>
      <c r="G98" s="28" t="n">
        <f aca="false">C98/600*1000</f>
        <v>53.3333333333333</v>
      </c>
      <c r="H98" s="28" t="n">
        <f aca="false">D98/600*1000</f>
        <v>60</v>
      </c>
      <c r="I98" s="28" t="n">
        <f aca="false">E98/600*1000</f>
        <v>40</v>
      </c>
      <c r="J98" s="28" t="n">
        <f aca="false">F98/600*1000</f>
        <v>51.1111111111111</v>
      </c>
      <c r="K98" s="29"/>
      <c r="L98" s="29"/>
      <c r="M98" s="30" t="s">
        <v>40</v>
      </c>
      <c r="N98" s="30"/>
      <c r="O98" s="36" t="s">
        <v>28</v>
      </c>
      <c r="P98" s="37" t="s">
        <v>161</v>
      </c>
    </row>
    <row r="99" customFormat="false" ht="12.75" hidden="true" customHeight="false" outlineLevel="0" collapsed="false">
      <c r="A99" s="1" t="n">
        <v>97</v>
      </c>
      <c r="B99" s="25" t="s">
        <v>162</v>
      </c>
      <c r="C99" s="26" t="n">
        <v>46</v>
      </c>
      <c r="D99" s="26" t="n">
        <v>40</v>
      </c>
      <c r="E99" s="26" t="n">
        <v>27</v>
      </c>
      <c r="F99" s="27" t="n">
        <f aca="false">(C99+D99+E99)/3</f>
        <v>37.6666666666667</v>
      </c>
      <c r="G99" s="28" t="n">
        <f aca="false">C99/600*1000</f>
        <v>76.6666666666667</v>
      </c>
      <c r="H99" s="28" t="n">
        <f aca="false">D99/600*1000</f>
        <v>66.6666666666667</v>
      </c>
      <c r="I99" s="28" t="n">
        <f aca="false">E99/600*1000</f>
        <v>45</v>
      </c>
      <c r="J99" s="28" t="n">
        <f aca="false">F99/600*1000</f>
        <v>62.7777777777778</v>
      </c>
      <c r="K99" s="29"/>
      <c r="L99" s="29"/>
      <c r="M99" s="30" t="s">
        <v>85</v>
      </c>
      <c r="N99" s="30"/>
      <c r="O99" s="32" t="s">
        <v>15</v>
      </c>
      <c r="P99" s="33" t="s">
        <v>172</v>
      </c>
    </row>
    <row r="100" customFormat="false" ht="12.75" hidden="false" customHeight="false" outlineLevel="0" collapsed="false">
      <c r="A100" s="1" t="n">
        <v>98</v>
      </c>
      <c r="B100" s="25" t="s">
        <v>173</v>
      </c>
      <c r="C100" s="26" t="n">
        <v>25</v>
      </c>
      <c r="D100" s="26" t="n">
        <v>30</v>
      </c>
      <c r="E100" s="26" t="n">
        <v>36</v>
      </c>
      <c r="F100" s="27" t="n">
        <f aca="false">(C100+D100+E100)/3</f>
        <v>30.3333333333333</v>
      </c>
      <c r="G100" s="28" t="n">
        <f aca="false">C100/600*1000</f>
        <v>41.6666666666667</v>
      </c>
      <c r="H100" s="28" t="n">
        <f aca="false">D100/600*1000</f>
        <v>50</v>
      </c>
      <c r="I100" s="28" t="n">
        <f aca="false">E100/600*1000</f>
        <v>60</v>
      </c>
      <c r="J100" s="28" t="n">
        <f aca="false">F100/600*1000</f>
        <v>50.5555555555556</v>
      </c>
      <c r="K100" s="29" t="n">
        <f aca="false">AVERAGE(G100:I100)</f>
        <v>50.5555555555556</v>
      </c>
      <c r="L100" s="29" t="n">
        <f aca="false">STDEV(G100:I100)</f>
        <v>9.17928424547684</v>
      </c>
      <c r="M100" s="30" t="s">
        <v>18</v>
      </c>
      <c r="N100" s="30" t="s">
        <v>174</v>
      </c>
      <c r="O100" s="26" t="s">
        <v>15</v>
      </c>
      <c r="P100" s="31" t="s">
        <v>175</v>
      </c>
    </row>
    <row r="101" customFormat="false" ht="12.75" hidden="false" customHeight="false" outlineLevel="0" collapsed="false">
      <c r="A101" s="1" t="n">
        <v>99</v>
      </c>
      <c r="B101" s="25" t="s">
        <v>176</v>
      </c>
      <c r="C101" s="26" t="n">
        <v>31</v>
      </c>
      <c r="D101" s="26" t="n">
        <v>24</v>
      </c>
      <c r="E101" s="26" t="n">
        <v>23</v>
      </c>
      <c r="F101" s="27" t="n">
        <f aca="false">(C101+D101+E101)/3</f>
        <v>26</v>
      </c>
      <c r="G101" s="28" t="n">
        <f aca="false">C101/600*1000</f>
        <v>51.6666666666667</v>
      </c>
      <c r="H101" s="28" t="n">
        <f aca="false">D101/600*1000</f>
        <v>40</v>
      </c>
      <c r="I101" s="28" t="n">
        <f aca="false">E101/600*1000</f>
        <v>38.3333333333333</v>
      </c>
      <c r="J101" s="28" t="n">
        <f aca="false">F101/600*1000</f>
        <v>43.3333333333333</v>
      </c>
      <c r="K101" s="29" t="n">
        <f aca="false">AVERAGE(G101:I101)</f>
        <v>43.3333333333333</v>
      </c>
      <c r="L101" s="29" t="n">
        <f aca="false">STDEV(G101:I101)</f>
        <v>7.26483157256779</v>
      </c>
      <c r="M101" s="30" t="s">
        <v>177</v>
      </c>
      <c r="N101" s="30"/>
      <c r="O101" s="26" t="s">
        <v>15</v>
      </c>
      <c r="P101" s="31" t="s">
        <v>31</v>
      </c>
    </row>
    <row r="102" customFormat="false" ht="12.75" hidden="false" customHeight="false" outlineLevel="0" collapsed="false">
      <c r="A102" s="1" t="n">
        <v>100</v>
      </c>
      <c r="B102" s="25" t="s">
        <v>178</v>
      </c>
      <c r="C102" s="26" t="n">
        <v>18</v>
      </c>
      <c r="D102" s="26" t="n">
        <v>16</v>
      </c>
      <c r="E102" s="26" t="n">
        <v>15</v>
      </c>
      <c r="F102" s="27" t="n">
        <f aca="false">(C102+D102+E102)/3</f>
        <v>16.3333333333333</v>
      </c>
      <c r="G102" s="28" t="n">
        <f aca="false">C102/600*1000</f>
        <v>30</v>
      </c>
      <c r="H102" s="28" t="n">
        <f aca="false">D102/600*1000</f>
        <v>26.6666666666667</v>
      </c>
      <c r="I102" s="28" t="n">
        <f aca="false">E102/600*1000</f>
        <v>25</v>
      </c>
      <c r="J102" s="28" t="n">
        <f aca="false">F102/600*1000</f>
        <v>27.2222222222222</v>
      </c>
      <c r="K102" s="29" t="n">
        <f aca="false">AVERAGE(G102:I102)</f>
        <v>27.2222222222222</v>
      </c>
      <c r="L102" s="29" t="n">
        <f aca="false">STDEV(G102:I102)</f>
        <v>2.54587538608658</v>
      </c>
      <c r="M102" s="30" t="s">
        <v>35</v>
      </c>
      <c r="N102" s="30"/>
      <c r="O102" s="26" t="s">
        <v>15</v>
      </c>
      <c r="P102" s="31" t="s">
        <v>116</v>
      </c>
    </row>
    <row r="103" customFormat="false" ht="12.75" hidden="false" customHeight="false" outlineLevel="0" collapsed="false">
      <c r="A103" s="1" t="n">
        <v>101</v>
      </c>
      <c r="B103" s="25" t="s">
        <v>179</v>
      </c>
      <c r="C103" s="26" t="n">
        <v>12</v>
      </c>
      <c r="D103" s="26" t="n">
        <v>13</v>
      </c>
      <c r="E103" s="26" t="n">
        <v>5</v>
      </c>
      <c r="F103" s="27" t="n">
        <f aca="false">(C103+D103+E103)/3</f>
        <v>10</v>
      </c>
      <c r="G103" s="28" t="n">
        <f aca="false">C103/600*1000</f>
        <v>20</v>
      </c>
      <c r="H103" s="28" t="n">
        <f aca="false">D103/600*1000</f>
        <v>21.6666666666667</v>
      </c>
      <c r="I103" s="28" t="n">
        <f aca="false">E103/600*1000</f>
        <v>8.33333333333333</v>
      </c>
      <c r="J103" s="28" t="n">
        <f aca="false">F103/600*1000</f>
        <v>16.6666666666667</v>
      </c>
      <c r="K103" s="29" t="n">
        <f aca="false">AVERAGE(G103:I103)</f>
        <v>16.6666666666667</v>
      </c>
      <c r="L103" s="29" t="n">
        <f aca="false">STDEV(G103:I103)</f>
        <v>7.26483157256779</v>
      </c>
      <c r="M103" s="30" t="s">
        <v>180</v>
      </c>
      <c r="N103" s="30"/>
      <c r="O103" s="26" t="s">
        <v>28</v>
      </c>
      <c r="P103" s="31" t="s">
        <v>181</v>
      </c>
    </row>
    <row r="104" customFormat="false" ht="12.75" hidden="false" customHeight="false" outlineLevel="0" collapsed="false">
      <c r="A104" s="1" t="n">
        <v>102</v>
      </c>
      <c r="B104" s="25" t="s">
        <v>182</v>
      </c>
      <c r="C104" s="26" t="n">
        <v>11</v>
      </c>
      <c r="D104" s="26" t="n">
        <v>8</v>
      </c>
      <c r="E104" s="26" t="n">
        <v>7</v>
      </c>
      <c r="F104" s="27" t="n">
        <f aca="false">(C104+D104+E104)/3</f>
        <v>8.66666666666667</v>
      </c>
      <c r="G104" s="28" t="n">
        <f aca="false">C104/600*1000</f>
        <v>18.3333333333333</v>
      </c>
      <c r="H104" s="28" t="n">
        <f aca="false">D104/600*1000</f>
        <v>13.3333333333333</v>
      </c>
      <c r="I104" s="28" t="n">
        <f aca="false">E104/600*1000</f>
        <v>11.6666666666667</v>
      </c>
      <c r="J104" s="28" t="n">
        <f aca="false">F104/600*1000</f>
        <v>14.4444444444444</v>
      </c>
      <c r="K104" s="29" t="n">
        <f aca="false">AVERAGE(G104:I106)</f>
        <v>16.6666666666667</v>
      </c>
      <c r="L104" s="29" t="n">
        <f aca="false">STDEV(G104:I106)</f>
        <v>5.33593686452737</v>
      </c>
      <c r="M104" s="30" t="s">
        <v>183</v>
      </c>
      <c r="N104" s="30" t="n">
        <v>4510428</v>
      </c>
      <c r="O104" s="34" t="s">
        <v>15</v>
      </c>
      <c r="P104" s="35" t="s">
        <v>184</v>
      </c>
    </row>
    <row r="105" customFormat="false" ht="12.75" hidden="true" customHeight="false" outlineLevel="0" collapsed="false">
      <c r="A105" s="1" t="n">
        <v>103</v>
      </c>
      <c r="B105" s="25" t="s">
        <v>182</v>
      </c>
      <c r="C105" s="26" t="n">
        <v>9</v>
      </c>
      <c r="D105" s="26" t="n">
        <v>9</v>
      </c>
      <c r="E105" s="26" t="n">
        <v>14</v>
      </c>
      <c r="F105" s="27" t="n">
        <f aca="false">(C105+D105+E105)/3</f>
        <v>10.6666666666667</v>
      </c>
      <c r="G105" s="28" t="n">
        <f aca="false">C105/600*1000</f>
        <v>15</v>
      </c>
      <c r="H105" s="28" t="n">
        <f aca="false">D105/600*1000</f>
        <v>15</v>
      </c>
      <c r="I105" s="28" t="n">
        <f aca="false">E105/600*1000</f>
        <v>23.3333333333333</v>
      </c>
      <c r="J105" s="28" t="n">
        <f aca="false">F105/600*1000</f>
        <v>17.7777777777778</v>
      </c>
      <c r="K105" s="29"/>
      <c r="L105" s="29"/>
      <c r="M105" s="30"/>
      <c r="N105" s="30"/>
      <c r="O105" s="36" t="s">
        <v>15</v>
      </c>
      <c r="P105" s="37" t="s">
        <v>185</v>
      </c>
    </row>
    <row r="106" customFormat="false" ht="12.75" hidden="true" customHeight="false" outlineLevel="0" collapsed="false">
      <c r="A106" s="1" t="n">
        <v>104</v>
      </c>
      <c r="B106" s="25" t="s">
        <v>186</v>
      </c>
      <c r="C106" s="26" t="n">
        <v>13</v>
      </c>
      <c r="D106" s="26" t="n">
        <v>14</v>
      </c>
      <c r="E106" s="26" t="n">
        <v>5</v>
      </c>
      <c r="F106" s="27" t="n">
        <f aca="false">(C106+D106+E106)/3</f>
        <v>10.6666666666667</v>
      </c>
      <c r="G106" s="28" t="n">
        <f aca="false">C106/600*1000</f>
        <v>21.6666666666667</v>
      </c>
      <c r="H106" s="28" t="n">
        <f aca="false">D106/600*1000</f>
        <v>23.3333333333333</v>
      </c>
      <c r="I106" s="28" t="n">
        <f aca="false">E106/600*1000</f>
        <v>8.33333333333333</v>
      </c>
      <c r="J106" s="28" t="n">
        <f aca="false">F106/600*1000</f>
        <v>17.7777777777778</v>
      </c>
      <c r="K106" s="29"/>
      <c r="L106" s="29"/>
      <c r="M106" s="30"/>
      <c r="N106" s="30"/>
      <c r="O106" s="32" t="s">
        <v>28</v>
      </c>
      <c r="P106" s="33" t="s">
        <v>187</v>
      </c>
    </row>
    <row r="107" customFormat="false" ht="12.75" hidden="false" customHeight="false" outlineLevel="0" collapsed="false">
      <c r="A107" s="1" t="n">
        <v>105</v>
      </c>
      <c r="B107" s="25" t="s">
        <v>188</v>
      </c>
      <c r="C107" s="26" t="n">
        <v>16</v>
      </c>
      <c r="D107" s="26" t="n">
        <v>15</v>
      </c>
      <c r="E107" s="26" t="n">
        <v>12</v>
      </c>
      <c r="F107" s="27" t="n">
        <f aca="false">(C107+D107+E107)/3</f>
        <v>14.3333333333333</v>
      </c>
      <c r="G107" s="28" t="n">
        <f aca="false">C107/600*1000</f>
        <v>26.6666666666667</v>
      </c>
      <c r="H107" s="28" t="n">
        <f aca="false">D107/600*1000</f>
        <v>25</v>
      </c>
      <c r="I107" s="28" t="n">
        <f aca="false">E107/600*1000</f>
        <v>20</v>
      </c>
      <c r="J107" s="28" t="n">
        <f aca="false">F107/600*1000</f>
        <v>23.8888888888889</v>
      </c>
      <c r="K107" s="29" t="n">
        <f aca="false">AVERAGE(G107:I109)</f>
        <v>27.037037037037</v>
      </c>
      <c r="L107" s="29" t="n">
        <f aca="false">STDEV(G107:I109)</f>
        <v>4.23098505881328</v>
      </c>
      <c r="M107" s="30" t="s">
        <v>35</v>
      </c>
      <c r="N107" s="30"/>
      <c r="O107" s="34" t="s">
        <v>28</v>
      </c>
      <c r="P107" s="35" t="s">
        <v>189</v>
      </c>
    </row>
    <row r="108" customFormat="false" ht="12.75" hidden="true" customHeight="false" outlineLevel="0" collapsed="false">
      <c r="A108" s="1" t="n">
        <v>106</v>
      </c>
      <c r="B108" s="25" t="s">
        <v>188</v>
      </c>
      <c r="C108" s="26" t="n">
        <v>18</v>
      </c>
      <c r="D108" s="26" t="n">
        <v>17</v>
      </c>
      <c r="E108" s="26" t="n">
        <v>13</v>
      </c>
      <c r="F108" s="27" t="n">
        <f aca="false">(C108+D108+E108)/3</f>
        <v>16</v>
      </c>
      <c r="G108" s="28" t="n">
        <f aca="false">C108/600*1000</f>
        <v>30</v>
      </c>
      <c r="H108" s="28" t="n">
        <f aca="false">D108/600*1000</f>
        <v>28.3333333333333</v>
      </c>
      <c r="I108" s="28" t="n">
        <f aca="false">E108/600*1000</f>
        <v>21.6666666666667</v>
      </c>
      <c r="J108" s="28" t="n">
        <f aca="false">F108/600*1000</f>
        <v>26.6666666666667</v>
      </c>
      <c r="K108" s="29"/>
      <c r="L108" s="29"/>
      <c r="M108" s="30" t="s">
        <v>85</v>
      </c>
      <c r="N108" s="30"/>
      <c r="O108" s="36" t="s">
        <v>15</v>
      </c>
      <c r="P108" s="37" t="s">
        <v>171</v>
      </c>
    </row>
    <row r="109" customFormat="false" ht="12.75" hidden="true" customHeight="false" outlineLevel="0" collapsed="false">
      <c r="A109" s="1" t="n">
        <v>107</v>
      </c>
      <c r="B109" s="25" t="s">
        <v>188</v>
      </c>
      <c r="C109" s="26" t="n">
        <v>17</v>
      </c>
      <c r="D109" s="26" t="n">
        <v>20</v>
      </c>
      <c r="E109" s="26" t="n">
        <v>18</v>
      </c>
      <c r="F109" s="27" t="n">
        <f aca="false">(C109+D109+E109)/3</f>
        <v>18.3333333333333</v>
      </c>
      <c r="G109" s="28" t="n">
        <f aca="false">C109/600*1000</f>
        <v>28.3333333333333</v>
      </c>
      <c r="H109" s="28" t="n">
        <f aca="false">D109/600*1000</f>
        <v>33.3333333333333</v>
      </c>
      <c r="I109" s="28" t="n">
        <f aca="false">E109/600*1000</f>
        <v>30</v>
      </c>
      <c r="J109" s="28" t="n">
        <f aca="false">F109/600*1000</f>
        <v>30.5555555555556</v>
      </c>
      <c r="K109" s="29"/>
      <c r="L109" s="29"/>
      <c r="M109" s="30" t="s">
        <v>190</v>
      </c>
      <c r="N109" s="30"/>
      <c r="O109" s="32" t="s">
        <v>28</v>
      </c>
      <c r="P109" s="33" t="s">
        <v>191</v>
      </c>
    </row>
    <row r="110" customFormat="false" ht="12.75" hidden="false" customHeight="false" outlineLevel="0" collapsed="false">
      <c r="A110" s="1" t="n">
        <v>108</v>
      </c>
      <c r="B110" s="25" t="s">
        <v>192</v>
      </c>
      <c r="C110" s="26" t="n">
        <v>14</v>
      </c>
      <c r="D110" s="26" t="n">
        <v>15</v>
      </c>
      <c r="E110" s="26" t="n">
        <v>12</v>
      </c>
      <c r="F110" s="27" t="n">
        <f aca="false">(C110+D110+E110)/3</f>
        <v>13.6666666666667</v>
      </c>
      <c r="G110" s="28" t="n">
        <f aca="false">C110/600*1000</f>
        <v>23.3333333333333</v>
      </c>
      <c r="H110" s="28" t="n">
        <f aca="false">D110/600*1000</f>
        <v>25</v>
      </c>
      <c r="I110" s="28" t="n">
        <f aca="false">E110/600*1000</f>
        <v>20</v>
      </c>
      <c r="J110" s="28" t="n">
        <f aca="false">F110/600*1000</f>
        <v>22.7777777777778</v>
      </c>
      <c r="K110" s="29" t="n">
        <f aca="false">AVERAGE(G110:I110)</f>
        <v>22.7777777777778</v>
      </c>
      <c r="L110" s="29" t="n">
        <f aca="false">STDEV(G110:I110)</f>
        <v>2.54587538608658</v>
      </c>
      <c r="M110" s="30" t="s">
        <v>60</v>
      </c>
      <c r="N110" s="30"/>
      <c r="O110" s="26" t="s">
        <v>28</v>
      </c>
      <c r="P110" s="31" t="s">
        <v>84</v>
      </c>
    </row>
    <row r="111" customFormat="false" ht="12.75" hidden="false" customHeight="false" outlineLevel="0" collapsed="false">
      <c r="A111" s="1" t="n">
        <v>109</v>
      </c>
      <c r="B111" s="25" t="s">
        <v>193</v>
      </c>
      <c r="C111" s="26" t="n">
        <v>30</v>
      </c>
      <c r="D111" s="26" t="n">
        <v>40</v>
      </c>
      <c r="E111" s="26" t="n">
        <v>33</v>
      </c>
      <c r="F111" s="27" t="n">
        <f aca="false">(C111+D111+E111)/3</f>
        <v>34.3333333333333</v>
      </c>
      <c r="G111" s="28" t="n">
        <f aca="false">C111/600*1000</f>
        <v>50</v>
      </c>
      <c r="H111" s="28" t="n">
        <f aca="false">D111/600*1000</f>
        <v>66.6666666666667</v>
      </c>
      <c r="I111" s="28" t="n">
        <f aca="false">E111/600*1000</f>
        <v>55</v>
      </c>
      <c r="J111" s="28" t="n">
        <f aca="false">F111/600*1000</f>
        <v>57.2222222222222</v>
      </c>
      <c r="K111" s="29" t="n">
        <f aca="false">AVERAGE(G111:I111)</f>
        <v>57.2222222222222</v>
      </c>
      <c r="L111" s="29" t="n">
        <f aca="false">STDEV(G111:I111)</f>
        <v>8.55266906574481</v>
      </c>
      <c r="M111" s="30" t="s">
        <v>32</v>
      </c>
      <c r="N111" s="30"/>
      <c r="O111" s="26" t="s">
        <v>15</v>
      </c>
      <c r="P111" s="31" t="s">
        <v>194</v>
      </c>
    </row>
    <row r="112" customFormat="false" ht="13.5" hidden="false" customHeight="false" outlineLevel="0" collapsed="false">
      <c r="A112" s="1" t="n">
        <v>110</v>
      </c>
      <c r="B112" s="38" t="s">
        <v>195</v>
      </c>
      <c r="C112" s="39" t="n">
        <v>19</v>
      </c>
      <c r="D112" s="39" t="n">
        <v>23</v>
      </c>
      <c r="E112" s="39" t="n">
        <v>17</v>
      </c>
      <c r="F112" s="40" t="n">
        <f aca="false">(C112+D112+E112)/3</f>
        <v>19.6666666666667</v>
      </c>
      <c r="G112" s="41" t="n">
        <f aca="false">C112/600*1000</f>
        <v>31.6666666666667</v>
      </c>
      <c r="H112" s="41" t="n">
        <f aca="false">D112/600*1000</f>
        <v>38.3333333333333</v>
      </c>
      <c r="I112" s="41" t="n">
        <f aca="false">E112/600*1000</f>
        <v>28.3333333333333</v>
      </c>
      <c r="J112" s="41" t="n">
        <f aca="false">F112/600*1000</f>
        <v>32.7777777777778</v>
      </c>
      <c r="K112" s="42" t="n">
        <f aca="false">AVERAGE(G112:I112)</f>
        <v>32.7777777777778</v>
      </c>
      <c r="L112" s="42" t="n">
        <f aca="false">STDEV(G112:I112)</f>
        <v>5.09175077217315</v>
      </c>
      <c r="M112" s="43" t="s">
        <v>98</v>
      </c>
      <c r="N112" s="43"/>
      <c r="O112" s="39" t="s">
        <v>15</v>
      </c>
      <c r="P112" s="44" t="s">
        <v>196</v>
      </c>
    </row>
    <row r="114" customFormat="false" ht="12.75" hidden="false" customHeight="false" outlineLevel="0" collapsed="false">
      <c r="B1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TK</cp:lastModifiedBy>
  <dcterms:modified xsi:type="dcterms:W3CDTF">2003-01-17T11:43:51Z</dcterms:modified>
  <cp:revision>0</cp:revision>
  <dc:subject/>
  <dc:title/>
</cp:coreProperties>
</file>