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Weiß</t>
  </si>
  <si>
    <t xml:space="preserve">Rot</t>
  </si>
  <si>
    <t xml:space="preserve">Grün</t>
  </si>
  <si>
    <t xml:space="preserve">Blau</t>
  </si>
  <si>
    <t xml:space="preserve">Ziel:</t>
  </si>
  <si>
    <t xml:space="preserve">x</t>
  </si>
  <si>
    <t xml:space="preserve">y</t>
  </si>
  <si>
    <t xml:space="preserve">Gemessen:</t>
  </si>
  <si>
    <t xml:space="preserve">X</t>
  </si>
  <si>
    <t xml:space="preserve">Y</t>
  </si>
  <si>
    <t xml:space="preserve">Z</t>
  </si>
  <si>
    <t xml:space="preserve">Differenz:</t>
  </si>
  <si>
    <t xml:space="preserve">dx</t>
  </si>
  <si>
    <t xml:space="preserve">Die Werte zeigen in welche Richtung korrigert werden muss.</t>
  </si>
  <si>
    <t xml:space="preserve">d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"/>
    <numFmt numFmtId="167" formatCode="0.0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000080"/>
        <bgColor rgb="FF000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 G17"/>
    </sheetView>
  </sheetViews>
  <sheetFormatPr defaultColWidth="11.5703125" defaultRowHeight="14.65" zeroHeight="false" outlineLevelRow="0" outlineLevelCol="0"/>
  <sheetData>
    <row r="1" customFormat="false" ht="14.65" hidden="false" customHeight="false" outlineLevel="0" collapsed="false">
      <c r="A1" s="1"/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65" hidden="false" customHeight="false" outlineLevel="0" collapsed="false">
      <c r="A2" s="1" t="s">
        <v>4</v>
      </c>
    </row>
    <row r="3" customFormat="false" ht="14.65" hidden="false" customHeight="false" outlineLevel="0" collapsed="false">
      <c r="A3" s="0" t="s">
        <v>5</v>
      </c>
      <c r="B3" s="2" t="n">
        <v>0.3127</v>
      </c>
      <c r="C3" s="3" t="n">
        <v>0.64</v>
      </c>
      <c r="D3" s="4" t="n">
        <v>0.3</v>
      </c>
      <c r="E3" s="5" t="n">
        <v>0.15</v>
      </c>
    </row>
    <row r="4" customFormat="false" ht="14.65" hidden="false" customHeight="false" outlineLevel="0" collapsed="false">
      <c r="A4" s="0" t="s">
        <v>6</v>
      </c>
      <c r="B4" s="2" t="n">
        <v>0.329</v>
      </c>
      <c r="C4" s="3" t="n">
        <v>0.33</v>
      </c>
      <c r="D4" s="4" t="n">
        <v>0.6</v>
      </c>
      <c r="E4" s="5" t="n">
        <v>0.06</v>
      </c>
    </row>
    <row r="6" customFormat="false" ht="14.65" hidden="false" customHeight="false" outlineLevel="0" collapsed="false">
      <c r="A6" s="1" t="s">
        <v>7</v>
      </c>
    </row>
    <row r="7" customFormat="false" ht="14.65" hidden="false" customHeight="false" outlineLevel="0" collapsed="false">
      <c r="A7" s="6" t="s">
        <v>8</v>
      </c>
      <c r="B7" s="7" t="n">
        <v>95</v>
      </c>
      <c r="C7" s="8" t="n">
        <v>40.4</v>
      </c>
      <c r="D7" s="9" t="n">
        <v>34.4</v>
      </c>
      <c r="E7" s="10" t="n">
        <v>18.2</v>
      </c>
    </row>
    <row r="8" customFormat="false" ht="14.65" hidden="false" customHeight="false" outlineLevel="0" collapsed="false">
      <c r="A8" s="6" t="s">
        <v>9</v>
      </c>
      <c r="B8" s="7" t="n">
        <v>100</v>
      </c>
      <c r="C8" s="8" t="n">
        <v>20.8</v>
      </c>
      <c r="D8" s="9" t="n">
        <v>68.4</v>
      </c>
      <c r="E8" s="10" t="n">
        <v>7.6</v>
      </c>
    </row>
    <row r="9" customFormat="false" ht="14.65" hidden="false" customHeight="false" outlineLevel="0" collapsed="false">
      <c r="A9" s="0" t="s">
        <v>10</v>
      </c>
      <c r="B9" s="7" t="n">
        <v>108.5</v>
      </c>
      <c r="C9" s="8" t="n">
        <v>1.9</v>
      </c>
      <c r="D9" s="9" t="n">
        <v>11.4</v>
      </c>
      <c r="E9" s="10" t="n">
        <v>94.9</v>
      </c>
    </row>
    <row r="10" customFormat="false" ht="14.65" hidden="false" customHeight="false" outlineLevel="0" collapsed="false">
      <c r="B10" s="2"/>
      <c r="C10" s="2"/>
      <c r="D10" s="2"/>
      <c r="E10" s="2"/>
    </row>
    <row r="11" customFormat="false" ht="14.65" hidden="false" customHeight="false" outlineLevel="0" collapsed="false">
      <c r="A11" s="0" t="s">
        <v>5</v>
      </c>
      <c r="B11" s="11" t="n">
        <f aca="false">B7/(B7+B8+B9)</f>
        <v>0.313014827018122</v>
      </c>
      <c r="C11" s="3" t="n">
        <f aca="false">C7/(C7+C8+C9)</f>
        <v>0.640253565768621</v>
      </c>
      <c r="D11" s="4" t="n">
        <f aca="false">D7/(D7+D8+D9)</f>
        <v>0.30122591943958</v>
      </c>
      <c r="E11" s="5" t="n">
        <f aca="false">E7/(E7+E8+E9)</f>
        <v>0.150787075393538</v>
      </c>
    </row>
    <row r="12" customFormat="false" ht="14.65" hidden="false" customHeight="false" outlineLevel="0" collapsed="false">
      <c r="A12" s="0" t="s">
        <v>6</v>
      </c>
      <c r="B12" s="11" t="n">
        <f aca="false">B8/(B7+B8+B9)</f>
        <v>0.329489291598023</v>
      </c>
      <c r="C12" s="3" t="n">
        <f aca="false">C8/(C7+C8+C9)</f>
        <v>0.329635499207607</v>
      </c>
      <c r="D12" s="4" t="n">
        <f aca="false">D8/(D7+D8+D9)</f>
        <v>0.598949211908932</v>
      </c>
      <c r="E12" s="5" t="n">
        <f aca="false">E8/(E7+E8+E9)</f>
        <v>0.0629660314830157</v>
      </c>
    </row>
    <row r="14" customFormat="false" ht="14.65" hidden="false" customHeight="false" outlineLevel="0" collapsed="false">
      <c r="A14" s="1" t="s">
        <v>11</v>
      </c>
    </row>
    <row r="15" customFormat="false" ht="14.65" hidden="false" customHeight="false" outlineLevel="0" collapsed="false">
      <c r="A15" s="0" t="s">
        <v>12</v>
      </c>
      <c r="B15" s="12" t="n">
        <f aca="false">B3-B11</f>
        <v>-0.000314827018121855</v>
      </c>
      <c r="C15" s="13" t="n">
        <f aca="false">C3-C11</f>
        <v>-0.000253565768621233</v>
      </c>
      <c r="D15" s="14" t="n">
        <f aca="false">D3-D11</f>
        <v>-0.00122591943957956</v>
      </c>
      <c r="E15" s="15" t="n">
        <f aca="false">E3-E11</f>
        <v>-0.000787075393537701</v>
      </c>
      <c r="G15" s="0" t="s">
        <v>13</v>
      </c>
    </row>
    <row r="16" customFormat="false" ht="14.65" hidden="false" customHeight="false" outlineLevel="0" collapsed="false">
      <c r="A16" s="0" t="s">
        <v>14</v>
      </c>
      <c r="B16" s="12" t="n">
        <f aca="false">B4-B12</f>
        <v>-0.000489291598023023</v>
      </c>
      <c r="C16" s="13" t="n">
        <f aca="false">C4-C12</f>
        <v>0.00036450079239303</v>
      </c>
      <c r="D16" s="14" t="n">
        <f aca="false">D4-D12</f>
        <v>0.0010507880910684</v>
      </c>
      <c r="E16" s="15" t="n">
        <f aca="false">E4-E12</f>
        <v>-0.0029660314830157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7031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7031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